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kanizsa Int.v.energia össz." sheetId="1" state="visible" r:id="rId2"/>
  </sheets>
  <definedNames>
    <definedName function="false" hidden="false" localSheetId="0" name="_xlnm.Print_Titles" vbProcedure="false">'N.kanizsa Int.v.energia össz.'!$1:$2</definedName>
    <definedName function="false" hidden="false" localSheetId="0" name="Excel_BuiltIn__FilterDatabase" vbProcedure="false">'N.kanizsa Int.v.energia össz.'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572">
  <si>
    <t xml:space="preserve">Szerződő partner</t>
  </si>
  <si>
    <t xml:space="preserve">Nagykanizsa Megyei Jogú Város Intézményi villamos energia felhasználásának összesítője</t>
  </si>
  <si>
    <t xml:space="preserve">Mérési pont azonosító</t>
  </si>
  <si>
    <t xml:space="preserve">Tarifa besorolás</t>
  </si>
  <si>
    <t xml:space="preserve">Fogyasztó megnevezése</t>
  </si>
  <si>
    <t xml:space="preserve">Fogyasztási hely címe</t>
  </si>
  <si>
    <t xml:space="preserve">Várható fogyasztás összesen kWh/év</t>
  </si>
  <si>
    <t xml:space="preserve">Várható fogyasztás összesen kWh/időszak</t>
  </si>
  <si>
    <t xml:space="preserve">Számlafizető neve</t>
  </si>
  <si>
    <t xml:space="preserve">Számlaszám</t>
  </si>
  <si>
    <t xml:space="preserve">Számlázási cím</t>
  </si>
  <si>
    <t xml:space="preserve">Nagykanizsa Vagyongazdálkodási És Szolgáltató ZRt</t>
  </si>
  <si>
    <t xml:space="preserve">HU000120F11-U-FELSOOKT-ALAP-NKAN-</t>
  </si>
  <si>
    <t xml:space="preserve">Idősoros</t>
  </si>
  <si>
    <t xml:space="preserve">Leánykollégium</t>
  </si>
  <si>
    <t xml:space="preserve">Nagykanizsa</t>
  </si>
  <si>
    <t xml:space="preserve">Petőfi S. u. 5.</t>
  </si>
  <si>
    <t xml:space="preserve">Nagykanizsa Vagyongazdálkodási és Szolgáltató Zrt</t>
  </si>
  <si>
    <t xml:space="preserve">14100134-83605049-01000006</t>
  </si>
  <si>
    <t xml:space="preserve">8800 Nagykanizsa, Garay u.21.</t>
  </si>
  <si>
    <t xml:space="preserve">HU000120F11-U-INGATLANKEZELO-NKAN</t>
  </si>
  <si>
    <t xml:space="preserve">Fiúkollégium</t>
  </si>
  <si>
    <t xml:space="preserve">HU000120-11-S00000000000000026805</t>
  </si>
  <si>
    <t xml:space="preserve">Profilos</t>
  </si>
  <si>
    <t xml:space="preserve">Közfürdő</t>
  </si>
  <si>
    <t xml:space="preserve">Dózsa Gy. U.75.</t>
  </si>
  <si>
    <t xml:space="preserve">Nagykanizsa Megyei Jogú Város Önkormányzata (Palini Általános Iskola)</t>
  </si>
  <si>
    <t xml:space="preserve">HU000120-11-S00000000000000026929</t>
  </si>
  <si>
    <t xml:space="preserve">Általános Iskola és Óvoda Palin</t>
  </si>
  <si>
    <t xml:space="preserve">Alkotmány u. 81.</t>
  </si>
  <si>
    <t xml:space="preserve">Nagykanizsai Gazdasági Ellátó Szervezet</t>
  </si>
  <si>
    <t xml:space="preserve">14100000-23203449-01000002</t>
  </si>
  <si>
    <t xml:space="preserve">8800 Nagykanizsa, Fő u. 8.</t>
  </si>
  <si>
    <t xml:space="preserve">Nagykanizsa Központi Rózsa Óvoda (név változás)</t>
  </si>
  <si>
    <t xml:space="preserve">HU000120-11-S00000000000000026930</t>
  </si>
  <si>
    <t xml:space="preserve">Nagykanizsa Központi Rózsa Óvoda</t>
  </si>
  <si>
    <t xml:space="preserve">Alkotmány u. 79.</t>
  </si>
  <si>
    <t xml:space="preserve">14100330-92661549-01000009</t>
  </si>
  <si>
    <t xml:space="preserve">Nagykanizsa Központi Rózsa Óvoda, NK. Rózsa út 7.</t>
  </si>
  <si>
    <t xml:space="preserve">Nagykanizsa Megyei Jogú Város Önkormányzata (Szivárvány Egységes Gyógypedagógiai Módszertani Intézet)</t>
  </si>
  <si>
    <t xml:space="preserve">HU000120-11-S00000000000001529987</t>
  </si>
  <si>
    <t xml:space="preserve">Szivárvány EGYMI</t>
  </si>
  <si>
    <t xml:space="preserve">Rózsa u. 9.</t>
  </si>
  <si>
    <t xml:space="preserve">HU000120F11-U-SZIVARVANYFEJL-NKAN</t>
  </si>
  <si>
    <t xml:space="preserve">HU000120-11-S00000000000001442013</t>
  </si>
  <si>
    <t xml:space="preserve">Óvoda Bajcsa</t>
  </si>
  <si>
    <t xml:space="preserve">Nagykanizsa Bajcsa</t>
  </si>
  <si>
    <t xml:space="preserve">Törökvári u. 94.</t>
  </si>
  <si>
    <t xml:space="preserve">HU000120-11-S00000000000001472658</t>
  </si>
  <si>
    <t xml:space="preserve">Nagyrác Óvoda</t>
  </si>
  <si>
    <t xml:space="preserve">Nagyrác u. 26.</t>
  </si>
  <si>
    <t xml:space="preserve">HU000120-11-S00000000000000029038</t>
  </si>
  <si>
    <t xml:space="preserve">HU000120-11-S00000000000000029036</t>
  </si>
  <si>
    <t xml:space="preserve">Nagykanizsa Megyei Jogú Város Önkormányzata (Kiskanizsa Általános Iskola)</t>
  </si>
  <si>
    <t xml:space="preserve">HU000120-11-S00000000000000038556</t>
  </si>
  <si>
    <t xml:space="preserve">Általános Iskola és Óvoda Kiskanizsa</t>
  </si>
  <si>
    <t xml:space="preserve">Bajcsy-Zs. Endre u. 67.</t>
  </si>
  <si>
    <t xml:space="preserve">Nagykanizsa Megyei Jogú Város Önkormányzata (Zrínyi Miklós - Bolyai János Általános Iskola)</t>
  </si>
  <si>
    <t xml:space="preserve">HU000120-11-S00000000000000038555</t>
  </si>
  <si>
    <t xml:space="preserve">Zrínyi Iskola</t>
  </si>
  <si>
    <t xml:space="preserve">Zrínyi M. u. 38.</t>
  </si>
  <si>
    <t xml:space="preserve">HU000120-11-S00000000000000029509</t>
  </si>
  <si>
    <t xml:space="preserve">Szent Imre u. 10.</t>
  </si>
  <si>
    <t xml:space="preserve">Nagykanizsa Megyei Jogú Város Önkormányzata (Batthyány Lajos Gimnázium)</t>
  </si>
  <si>
    <t xml:space="preserve">HU000120F11-U-BATTHYANY-GIMN-NKAN</t>
  </si>
  <si>
    <t xml:space="preserve">Batthyány Lajos Gimnázium</t>
  </si>
  <si>
    <t xml:space="preserve">Rozgonyi u. 23.</t>
  </si>
  <si>
    <t xml:space="preserve">HU000120-11-S00000000000000026928</t>
  </si>
  <si>
    <t xml:space="preserve">HU000120F11-S00000003330000041311</t>
  </si>
  <si>
    <t xml:space="preserve">KIF2 Vezérelt</t>
  </si>
  <si>
    <t xml:space="preserve">Sugár út 9.</t>
  </si>
  <si>
    <t xml:space="preserve">Kanizsa Újság KFT Nagykanizsa</t>
  </si>
  <si>
    <t xml:space="preserve">HU000120-11-S00000000000000594525</t>
  </si>
  <si>
    <t xml:space="preserve">Kanizsa Újság</t>
  </si>
  <si>
    <t xml:space="preserve">Király u. 47. fszt.</t>
  </si>
  <si>
    <t xml:space="preserve">Kanizsa Újság Kft.</t>
  </si>
  <si>
    <t xml:space="preserve">Sberbank 14100134-83608549-01000004</t>
  </si>
  <si>
    <t xml:space="preserve">8800 Nagykanizsa, Király u. 47. </t>
  </si>
  <si>
    <t xml:space="preserve">Nagykanizsa Megyei Jogú Város Önkormányzata (Kőrösi-Péterfy Általános Iskola)</t>
  </si>
  <si>
    <t xml:space="preserve">HU000120-11-S00000000000000038500</t>
  </si>
  <si>
    <t xml:space="preserve">Kőrösi Iskola</t>
  </si>
  <si>
    <t xml:space="preserve">Csokonai Mihály u. 1.</t>
  </si>
  <si>
    <t xml:space="preserve">Nagykanizsa Megyei Jogú Város Önkormányzata</t>
  </si>
  <si>
    <t xml:space="preserve">HU000120-11-S00000000000000029091</t>
  </si>
  <si>
    <t xml:space="preserve">Balatonmáriafürdő Ifjúsági Tábor</t>
  </si>
  <si>
    <t xml:space="preserve">Balatonmáriafürdő</t>
  </si>
  <si>
    <t xml:space="preserve">Petőfi u. 16. HSZ.:26</t>
  </si>
  <si>
    <t xml:space="preserve">14100330-92660049-01000003</t>
  </si>
  <si>
    <t xml:space="preserve">8800 Nagykanizsa, Erzsébet tér. 7.</t>
  </si>
  <si>
    <t xml:space="preserve">Kanizsa TV KFT Nagykanizsa</t>
  </si>
  <si>
    <t xml:space="preserve">HU000120-11-S00000000000000609294</t>
  </si>
  <si>
    <t xml:space="preserve">Városi Televízió Nagykanizsa</t>
  </si>
  <si>
    <t xml:space="preserve">Sugár u. 8. 1. em.</t>
  </si>
  <si>
    <t xml:space="preserve">Kanizsa TV Nonprofit Kft.</t>
  </si>
  <si>
    <t xml:space="preserve">14100134-83614649-01000002</t>
  </si>
  <si>
    <t xml:space="preserve">8800 Nagykanizsa, Sugár utca 8.</t>
  </si>
  <si>
    <t xml:space="preserve">Kanizsa Uszoda  KFT</t>
  </si>
  <si>
    <t xml:space="preserve">HU000120F11-U-USZODA-NAGYKANIZSA-</t>
  </si>
  <si>
    <t xml:space="preserve">Fedett Uszoda</t>
  </si>
  <si>
    <t xml:space="preserve">Csengery u. 49.</t>
  </si>
  <si>
    <t xml:space="preserve">11749015-21002430</t>
  </si>
  <si>
    <t xml:space="preserve">Nagykanizsa Csengery u. 49.</t>
  </si>
  <si>
    <t xml:space="preserve">Nagykanizsa Megyei Jogú Város Önkormányzata (Rozgonyi Úti Általános Iskola)</t>
  </si>
  <si>
    <t xml:space="preserve">HU000120F11-U-ROZGONYIUTIALTALANO</t>
  </si>
  <si>
    <t xml:space="preserve">Rozgony úti Iskola</t>
  </si>
  <si>
    <t xml:space="preserve">Rozgonyi u. 25.</t>
  </si>
  <si>
    <t xml:space="preserve">Nagykanizsa Megyei Jogú Város Önkormányzata (Hevesi Sándor Általános Iskola)</t>
  </si>
  <si>
    <t xml:space="preserve">HU000120F11-U-HEVESI-ALTISK-NKAN-</t>
  </si>
  <si>
    <t xml:space="preserve">Hevesi Iskola</t>
  </si>
  <si>
    <t xml:space="preserve">Hevesi Sándor u. 2.</t>
  </si>
  <si>
    <t xml:space="preserve">HU000120-11-S00000000000000026997</t>
  </si>
  <si>
    <t xml:space="preserve">Nagykanizsa Megyei Jogú Város Önkormányzata (Farkas Ferenc Zeneiskola)</t>
  </si>
  <si>
    <t xml:space="preserve">HU000120-11-S00000000000000599186</t>
  </si>
  <si>
    <t xml:space="preserve">Zeneiskola</t>
  </si>
  <si>
    <t xml:space="preserve">Sugár út 18.</t>
  </si>
  <si>
    <t xml:space="preserve">Nagykanizsa Megyei Jogú Város Önkormányzata (Zrínyi Miklós - Bolyai János Általános Iskola-Bolyai Tagintézmény)</t>
  </si>
  <si>
    <t xml:space="preserve">HU000120-11-S00000000000000038585</t>
  </si>
  <si>
    <t xml:space="preserve">Bólyai Iskola</t>
  </si>
  <si>
    <t xml:space="preserve">Erzsébet tér 9.</t>
  </si>
  <si>
    <t xml:space="preserve">Megyei Jogú Város Önkormányzata Egészségügyi Alapellátási Intézménye</t>
  </si>
  <si>
    <t xml:space="preserve">HU000120-11-S00000000000000584983</t>
  </si>
  <si>
    <t xml:space="preserve">Orvosi Rendelő Csengery u.</t>
  </si>
  <si>
    <t xml:space="preserve">Csengery u. 35. fsz.</t>
  </si>
  <si>
    <t xml:space="preserve">14100330-92663249-01000002</t>
  </si>
  <si>
    <t xml:space="preserve">Megyei Jogú Város Önkormányzata Egészségügyi Alapellátási Intézménye, NK. Petőfi út 5.</t>
  </si>
  <si>
    <t xml:space="preserve">HU000120-11-S00000000000000602021</t>
  </si>
  <si>
    <t xml:space="preserve">Ifjuságorvosi Szolgálat</t>
  </si>
  <si>
    <t xml:space="preserve">HU000120-11-S00000000000000599168</t>
  </si>
  <si>
    <t xml:space="preserve">Fogászati Rendelő</t>
  </si>
  <si>
    <t xml:space="preserve">Szent Imre u. 1.</t>
  </si>
  <si>
    <t xml:space="preserve">HU000120-11-S00000000000001544969</t>
  </si>
  <si>
    <t xml:space="preserve">Orvosi Rendelő Hevesi út</t>
  </si>
  <si>
    <t xml:space="preserve">Hevesi Sándor u. 6.</t>
  </si>
  <si>
    <t xml:space="preserve">HU000120-11-S00000000000000629197</t>
  </si>
  <si>
    <t xml:space="preserve">Orvosi Rendelő Zemplén u.</t>
  </si>
  <si>
    <t xml:space="preserve">Zemplén Győző u. 6.</t>
  </si>
  <si>
    <t xml:space="preserve">Nagykanizsai Egyesített Bölcsőde (javítva a név)</t>
  </si>
  <si>
    <t xml:space="preserve">HU000120-11-S00000000000000029515</t>
  </si>
  <si>
    <t xml:space="preserve">Rózsa úti Bölcsöde</t>
  </si>
  <si>
    <t xml:space="preserve">Rózsa u. 7/A</t>
  </si>
  <si>
    <t xml:space="preserve">Nagykanizsai Egyesített Bölcsöde</t>
  </si>
  <si>
    <t xml:space="preserve">14100330-92663449-01000008</t>
  </si>
  <si>
    <t xml:space="preserve">Nagykanizsai Egyesített Bölcsőde, Nk.Rózsa út 7/a</t>
  </si>
  <si>
    <t xml:space="preserve">HU000120-11-S00000000000000599324</t>
  </si>
  <si>
    <t xml:space="preserve">Belvárosi Bölcsöde</t>
  </si>
  <si>
    <t xml:space="preserve">Kisfaludy Sándor u. 19.</t>
  </si>
  <si>
    <t xml:space="preserve">HU000120-11-S00000000000000029518</t>
  </si>
  <si>
    <t xml:space="preserve">Napraforgó Bölcsöde</t>
  </si>
  <si>
    <t xml:space="preserve">Csokonai Mihály u. 6.</t>
  </si>
  <si>
    <t xml:space="preserve">Nagykanizsa Megyei Jogú Város Önkormányzata (Miklósfai Általános Iskola)</t>
  </si>
  <si>
    <t xml:space="preserve">HU000120-11-S00000000000000038553</t>
  </si>
  <si>
    <t xml:space="preserve">Általános Iskola és Óvoda Miklósfa</t>
  </si>
  <si>
    <t xml:space="preserve">Iskola u. 10.</t>
  </si>
  <si>
    <t xml:space="preserve">Nagykanizsa Központi Rózsa Óvoda-Miklósfai Óvoda</t>
  </si>
  <si>
    <t xml:space="preserve">HU000120-11-S00000000000000029507</t>
  </si>
  <si>
    <t xml:space="preserve">Óvoda Miklósfa</t>
  </si>
  <si>
    <t xml:space="preserve">Gárdonyi Géza u. 10.</t>
  </si>
  <si>
    <t xml:space="preserve">HU000120-11-S00000000000000029541</t>
  </si>
  <si>
    <t xml:space="preserve">Általános Iskola és Óvoda</t>
  </si>
  <si>
    <t xml:space="preserve">Csengery u. 117.</t>
  </si>
  <si>
    <t xml:space="preserve">Nagykanizsai Egyesített Szociális Intézmény (javítva  név)</t>
  </si>
  <si>
    <t xml:space="preserve">HU000120-11-S00000000000000026967</t>
  </si>
  <si>
    <t xml:space="preserve">Idősek Klubja V. Zalakomár</t>
  </si>
  <si>
    <t xml:space="preserve">Zalakomár</t>
  </si>
  <si>
    <t xml:space="preserve">Petőfi u. 6.</t>
  </si>
  <si>
    <t xml:space="preserve">Nagykanizsai Egyesített Szociális Intézénye</t>
  </si>
  <si>
    <t xml:space="preserve">14100330-92663549-01000001</t>
  </si>
  <si>
    <t xml:space="preserve">Nagykanizsai Egyesített Szociális Intézmény, NK. Teleki út 19/B</t>
  </si>
  <si>
    <t xml:space="preserve">HU000120-11-S00000000000000026966</t>
  </si>
  <si>
    <t xml:space="preserve">Idősek Klubja 6</t>
  </si>
  <si>
    <t xml:space="preserve">Fő utca 2.</t>
  </si>
  <si>
    <t xml:space="preserve">HU000120-11-S00000000000000026965</t>
  </si>
  <si>
    <t xml:space="preserve">Idősek Klubja Nagykanizsa Klub I.</t>
  </si>
  <si>
    <t xml:space="preserve">Zrínyi Miklós u. 40/A</t>
  </si>
  <si>
    <t xml:space="preserve">HU000120F11-U-SZOC-OTTH-NKANIZSA-</t>
  </si>
  <si>
    <t xml:space="preserve">Idősek Otthona</t>
  </si>
  <si>
    <t xml:space="preserve">Teleki utca 19/B.</t>
  </si>
  <si>
    <t xml:space="preserve">HU000120-11-S00000000000000026968</t>
  </si>
  <si>
    <t xml:space="preserve">Idősek Klubja Surd Klub IV.</t>
  </si>
  <si>
    <t xml:space="preserve">Surd</t>
  </si>
  <si>
    <t xml:space="preserve">Kossuth Lajos u. 35/A</t>
  </si>
  <si>
    <t xml:space="preserve">Pannon Egyetem</t>
  </si>
  <si>
    <t xml:space="preserve">HU000120-11-S00000000000000027556</t>
  </si>
  <si>
    <t xml:space="preserve">Kanizsa Felsőoktatásáért Alapítvány</t>
  </si>
  <si>
    <t xml:space="preserve">Zrínyi Miklós u. 33.</t>
  </si>
  <si>
    <t xml:space="preserve">8200 Veszprém, Egyetem u. 10.</t>
  </si>
  <si>
    <t xml:space="preserve">HU000120-11-S00000000000000038384</t>
  </si>
  <si>
    <t xml:space="preserve">Belvárosi SZKI Kollégiuma</t>
  </si>
  <si>
    <t xml:space="preserve">Zárda utca 2.</t>
  </si>
  <si>
    <t xml:space="preserve">11749015-20037934</t>
  </si>
  <si>
    <t xml:space="preserve">8800 Nagykanizsa Zrinyi. u. 33.</t>
  </si>
  <si>
    <t xml:space="preserve">HU000120-11-S00000000000000018742</t>
  </si>
  <si>
    <t xml:space="preserve">Kertvárosi Óvoda - Sánc</t>
  </si>
  <si>
    <t xml:space="preserve">Úttörő utca 2.</t>
  </si>
  <si>
    <t xml:space="preserve">HU000120-11-S00000000000000018459</t>
  </si>
  <si>
    <t xml:space="preserve">Rozgonyi úti Óvoda</t>
  </si>
  <si>
    <t xml:space="preserve">Rozgonyí u. 7.</t>
  </si>
  <si>
    <t xml:space="preserve">HU000120-11-S00000000000000018465</t>
  </si>
  <si>
    <t xml:space="preserve">Kossuth Óvoda</t>
  </si>
  <si>
    <t xml:space="preserve">Kossuth Lajos tér 6.</t>
  </si>
  <si>
    <t xml:space="preserve">HU000120-11-S00000000000000018779</t>
  </si>
  <si>
    <t xml:space="preserve">Hétszínvirág Óvoda</t>
  </si>
  <si>
    <t xml:space="preserve">Corvin utca 2.</t>
  </si>
  <si>
    <t xml:space="preserve">HU000120-11-S00000000000000018781</t>
  </si>
  <si>
    <t xml:space="preserve">HU000120-11-S00000000000000018775</t>
  </si>
  <si>
    <t xml:space="preserve">Micimackó Óvoda</t>
  </si>
  <si>
    <t xml:space="preserve">Szent Imre utca 14.</t>
  </si>
  <si>
    <t xml:space="preserve">HU000120-11-S00000000000000018792</t>
  </si>
  <si>
    <t xml:space="preserve">Kertvárosi Óvoda</t>
  </si>
  <si>
    <t xml:space="preserve">Csokonai Mihály utca 5.</t>
  </si>
  <si>
    <t xml:space="preserve">HU000120-11-S00000000000000018783</t>
  </si>
  <si>
    <t xml:space="preserve">HU000120-11-S00000000000000018736</t>
  </si>
  <si>
    <t xml:space="preserve">HU000120-11-S00000000000000018776</t>
  </si>
  <si>
    <t xml:space="preserve">Hevesi Óvoda</t>
  </si>
  <si>
    <t xml:space="preserve">Rózsa utca 17/B</t>
  </si>
  <si>
    <t xml:space="preserve">HU000120-11-S00000000000000018778</t>
  </si>
  <si>
    <t xml:space="preserve">Rózsa utca 7.</t>
  </si>
  <si>
    <t xml:space="preserve">HU000120-11-S00000000000000018771</t>
  </si>
  <si>
    <t xml:space="preserve">Vackor Óvoda</t>
  </si>
  <si>
    <t xml:space="preserve">Platán sor 8.</t>
  </si>
  <si>
    <t xml:space="preserve">HU000120-11-S00000000000000018782</t>
  </si>
  <si>
    <t xml:space="preserve">Attila Óvoda</t>
  </si>
  <si>
    <t xml:space="preserve">Attila utca 5.</t>
  </si>
  <si>
    <t xml:space="preserve">Nagykanizsai Honvéd Kaszinó Alapítvány</t>
  </si>
  <si>
    <t xml:space="preserve">HU000120-11-S00000000000000620859</t>
  </si>
  <si>
    <t xml:space="preserve">Honvéd Kaszinó</t>
  </si>
  <si>
    <t xml:space="preserve">Ady Endre u. 7.</t>
  </si>
  <si>
    <t xml:space="preserve">10918001-00000048-45190007</t>
  </si>
  <si>
    <t xml:space="preserve">8800 Nagykanizsa Ady u. 7.</t>
  </si>
  <si>
    <t xml:space="preserve">HU000120-11-S00000000000000040024</t>
  </si>
  <si>
    <t xml:space="preserve">Garay utca 21</t>
  </si>
  <si>
    <t xml:space="preserve">Nagykanizsai Utánpótlás Labdarúgó Egyesület</t>
  </si>
  <si>
    <t xml:space="preserve">HU000120-11-S00000000000000617776</t>
  </si>
  <si>
    <t xml:space="preserve">Bányászpálya</t>
  </si>
  <si>
    <t xml:space="preserve">Nagyváthy János u. 10.</t>
  </si>
  <si>
    <t xml:space="preserve">10104985-49456600-01000001</t>
  </si>
  <si>
    <t xml:space="preserve">8800 Nagykanizsa Zárda u. 16.</t>
  </si>
  <si>
    <t xml:space="preserve">HU000120F11-U-EON-SZOLG-SPORT-NK-</t>
  </si>
  <si>
    <t xml:space="preserve">Bányászpálya Sportcsarnok</t>
  </si>
  <si>
    <t xml:space="preserve">HU000120-11-S00000000000000026803</t>
  </si>
  <si>
    <t xml:space="preserve">IKI műhely, iroda</t>
  </si>
  <si>
    <t xml:space="preserve">Fő út 21.</t>
  </si>
  <si>
    <t xml:space="preserve">HU000120-11-S00000000000000026793</t>
  </si>
  <si>
    <t xml:space="preserve">Halis István Városi Könyvtár</t>
  </si>
  <si>
    <t xml:space="preserve">HU000120F11-U-HALIS-KONYVTAR-NKAN</t>
  </si>
  <si>
    <t xml:space="preserve">Kálvin tér 5.</t>
  </si>
  <si>
    <t xml:space="preserve">Halis István Városi Könytár</t>
  </si>
  <si>
    <t xml:space="preserve">14100330-92660749-01000004</t>
  </si>
  <si>
    <t xml:space="preserve">Halis István Városi Könyvtár, NK. Kálvin tér 4.</t>
  </si>
  <si>
    <t xml:space="preserve">HU000120-11-S00000000000000029073</t>
  </si>
  <si>
    <t xml:space="preserve">Város Könyvtár</t>
  </si>
  <si>
    <t xml:space="preserve">Hajgató Sándor u. 1.</t>
  </si>
  <si>
    <t xml:space="preserve">HU000120-11-S00000000000000029072</t>
  </si>
  <si>
    <t xml:space="preserve">Városi Könyvtár</t>
  </si>
  <si>
    <t xml:space="preserve">VIA KANIZSA Városüzemeltető Nonprofit Zrt</t>
  </si>
  <si>
    <t xml:space="preserve">HU000120-11-S00000000000000027144</t>
  </si>
  <si>
    <t xml:space="preserve">Köztemető</t>
  </si>
  <si>
    <t xml:space="preserve">Tripammer Gyula utca 1.</t>
  </si>
  <si>
    <t xml:space="preserve">Via Kanizsa Városüzemeltető Nonprofit Zrt.</t>
  </si>
  <si>
    <t xml:space="preserve">14100134-83611649-01000009</t>
  </si>
  <si>
    <t xml:space="preserve">Nagykanizsa, Zrínyi u. 35.</t>
  </si>
  <si>
    <t xml:space="preserve">HU000120-11-S00000000000000026556</t>
  </si>
  <si>
    <t xml:space="preserve">Csónakázó Tó Gondnoksági épület-parti mérő</t>
  </si>
  <si>
    <t xml:space="preserve">Csónakázó Tó</t>
  </si>
  <si>
    <t xml:space="preserve">HU000120-11-S00000000000000027151</t>
  </si>
  <si>
    <t xml:space="preserve">Kiskanizsai Temető</t>
  </si>
  <si>
    <t xml:space="preserve">Bajcsai utca 100.</t>
  </si>
  <si>
    <t xml:space="preserve">HU000120-11-S00000000000000027146</t>
  </si>
  <si>
    <t xml:space="preserve">Ravatalozó Bajcsa</t>
  </si>
  <si>
    <t xml:space="preserve">Külterület</t>
  </si>
  <si>
    <t xml:space="preserve">HU000120-11-S00000000000000027145</t>
  </si>
  <si>
    <t xml:space="preserve">Ravatalozó Palin</t>
  </si>
  <si>
    <t xml:space="preserve">Nagykanizsa Palin</t>
  </si>
  <si>
    <t xml:space="preserve">HU000120-11-S00000000000000027148</t>
  </si>
  <si>
    <t xml:space="preserve">Erdészház Csónakázó Tó</t>
  </si>
  <si>
    <t xml:space="preserve">HU000120-11-S00000000000000027152</t>
  </si>
  <si>
    <t xml:space="preserve">Ravatalozó Miklósfa</t>
  </si>
  <si>
    <t xml:space="preserve">HU000120-11-S00000000000000026645</t>
  </si>
  <si>
    <t xml:space="preserve">Raktár</t>
  </si>
  <si>
    <t xml:space="preserve">Zrínyi Miklós u. 42.</t>
  </si>
  <si>
    <t xml:space="preserve">HU000120-11-S00000000000000633522</t>
  </si>
  <si>
    <t xml:space="preserve">Állatvásártér</t>
  </si>
  <si>
    <t xml:space="preserve">Március 15. tér</t>
  </si>
  <si>
    <t xml:space="preserve">HU000120-11-S00000000000000600715</t>
  </si>
  <si>
    <t xml:space="preserve">Fő út 8.</t>
  </si>
  <si>
    <t xml:space="preserve">HU000120-11-S00000000000000628317</t>
  </si>
  <si>
    <t xml:space="preserve">Eötvös tér 28.</t>
  </si>
  <si>
    <t xml:space="preserve">HU000120-11-S00000000000000592337</t>
  </si>
  <si>
    <t xml:space="preserve">Tripammer Gyula u. 1.</t>
  </si>
  <si>
    <t xml:space="preserve">HU000120-11-S00000000000000602307</t>
  </si>
  <si>
    <t xml:space="preserve">Zrínyi Miklós utca 35.</t>
  </si>
  <si>
    <t xml:space="preserve">HU000120-11-S00000000000000594657</t>
  </si>
  <si>
    <t xml:space="preserve">HU000120-11-S00000000000000027149</t>
  </si>
  <si>
    <t xml:space="preserve">Ravatalozó</t>
  </si>
  <si>
    <t xml:space="preserve">0A</t>
  </si>
  <si>
    <t xml:space="preserve">HU000120-11-S00000000000000027147</t>
  </si>
  <si>
    <t xml:space="preserve">Ravatalozó Kisfakos</t>
  </si>
  <si>
    <t xml:space="preserve">Temető utca</t>
  </si>
  <si>
    <t xml:space="preserve">Thúry György Múzeum</t>
  </si>
  <si>
    <t xml:space="preserve">HU000120-11-S00000000000000040146</t>
  </si>
  <si>
    <t xml:space="preserve">Kiskastély</t>
  </si>
  <si>
    <t xml:space="preserve">Erzsébet tér 14.</t>
  </si>
  <si>
    <t xml:space="preserve">14100134-21283849-01000000</t>
  </si>
  <si>
    <t xml:space="preserve">Thúry György Múzeum, Nk. Zrínyi M.  út 62.</t>
  </si>
  <si>
    <t xml:space="preserve">HU000120-11-S00000000000000040125</t>
  </si>
  <si>
    <t xml:space="preserve">Plakát Ház</t>
  </si>
  <si>
    <t xml:space="preserve">Erzsébet tér 15.</t>
  </si>
  <si>
    <t xml:space="preserve">Kanizsai Kulturális Központ</t>
  </si>
  <si>
    <t xml:space="preserve">HU000120-11-S00000000000000040124</t>
  </si>
  <si>
    <t xml:space="preserve">Móricz Zsigmond Művelődési Ház</t>
  </si>
  <si>
    <t xml:space="preserve">14100330-92663649-03000000</t>
  </si>
  <si>
    <t xml:space="preserve">Kanizsai Kulturális Központ, NK. Széchnyi tér 5-9.</t>
  </si>
  <si>
    <t xml:space="preserve">HU000120-11-S00000000000000029035</t>
  </si>
  <si>
    <t xml:space="preserve">HU000120F11-U-HEVESI-MUVKOZP-NKAN</t>
  </si>
  <si>
    <t xml:space="preserve">Hevesi Sándor Művelődési Központ</t>
  </si>
  <si>
    <t xml:space="preserve">Széchenyi tér 5-9.</t>
  </si>
  <si>
    <t xml:space="preserve">HU000120F11-U-IFJUSAGI-HAZ-NKAN--</t>
  </si>
  <si>
    <t xml:space="preserve">Medgyasszay Ház</t>
  </si>
  <si>
    <t xml:space="preserve">Sugár u. 5.</t>
  </si>
  <si>
    <t xml:space="preserve">HU000120-11-S00000000000001466275</t>
  </si>
  <si>
    <t xml:space="preserve">Kultúrház Bajcsa</t>
  </si>
  <si>
    <t xml:space="preserve">Törökvári utca 65.</t>
  </si>
  <si>
    <t xml:space="preserve">HU000120-11-S00000000000000040126</t>
  </si>
  <si>
    <t xml:space="preserve">Kiskastély 1</t>
  </si>
  <si>
    <t xml:space="preserve">Thúry György Múzeum, Nk. Zrínyi M. út 62.</t>
  </si>
  <si>
    <t xml:space="preserve">HU000120-11-S00000000000000027169</t>
  </si>
  <si>
    <t xml:space="preserve">Kultúrház Bajcsa 1.</t>
  </si>
  <si>
    <t xml:space="preserve">HU000120-11-S00000000000000040122</t>
  </si>
  <si>
    <t xml:space="preserve">Kultúrház Sánc</t>
  </si>
  <si>
    <t xml:space="preserve">Kaposvári út 11.</t>
  </si>
  <si>
    <t xml:space="preserve">HU000120-11-S00000000000000040123</t>
  </si>
  <si>
    <t xml:space="preserve">Kultúrház Kisfakos</t>
  </si>
  <si>
    <t xml:space="preserve">Sandi utca 18.</t>
  </si>
  <si>
    <t xml:space="preserve">HU000120-11-S00000000000000608138</t>
  </si>
  <si>
    <t xml:space="preserve">Ásatási központ </t>
  </si>
  <si>
    <t xml:space="preserve">Becsehely </t>
  </si>
  <si>
    <t xml:space="preserve">Kossuth u. 138.</t>
  </si>
  <si>
    <t xml:space="preserve">HU000120-11-S00000000000000026779</t>
  </si>
  <si>
    <t xml:space="preserve">Múzeum</t>
  </si>
  <si>
    <t xml:space="preserve">Fő út 5.</t>
  </si>
  <si>
    <t xml:space="preserve">HU000120-11-S00000000000000026780</t>
  </si>
  <si>
    <t xml:space="preserve">Zrínyi u. 62.</t>
  </si>
  <si>
    <t xml:space="preserve">HU000120-11-S00000000000000029034</t>
  </si>
  <si>
    <t xml:space="preserve">Polgármesteri Hivatal</t>
  </si>
  <si>
    <t xml:space="preserve">Erzsébet tér 7.</t>
  </si>
  <si>
    <t xml:space="preserve">Nagykanizsa Megyei Jogú Város Polgármesteri Hivatala</t>
  </si>
  <si>
    <t xml:space="preserve">14100000-19925449-01000008</t>
  </si>
  <si>
    <t xml:space="preserve">Nagykanizsa, Erzsébet tér 7.</t>
  </si>
  <si>
    <t xml:space="preserve">HU000120-11-S00000000000000027166</t>
  </si>
  <si>
    <t xml:space="preserve">Szent Flórián tér 30.</t>
  </si>
  <si>
    <t xml:space="preserve">HU000120-11-S00000000000000027163</t>
  </si>
  <si>
    <t xml:space="preserve">Miklósfa utca 10.</t>
  </si>
  <si>
    <t xml:space="preserve">HU000120-11-S00000000000000027168</t>
  </si>
  <si>
    <t xml:space="preserve">Sabján Gyula utca 3.</t>
  </si>
  <si>
    <t xml:space="preserve">HU000120-11-S00000000000000027161</t>
  </si>
  <si>
    <t xml:space="preserve">Faluház Bagola</t>
  </si>
  <si>
    <t xml:space="preserve">Bagoly utca 15.</t>
  </si>
  <si>
    <t xml:space="preserve">HU000120F11-U-HAZASSAGKOTO-NKANIZ</t>
  </si>
  <si>
    <t xml:space="preserve">Házasságkötő Terem</t>
  </si>
  <si>
    <t xml:space="preserve">Erzsébet tér 1.</t>
  </si>
  <si>
    <t xml:space="preserve">HU000120-11-S00000000000000027159</t>
  </si>
  <si>
    <t xml:space="preserve">Népességnyilvántartás</t>
  </si>
  <si>
    <t xml:space="preserve">HU000120-11-S00000000000000027164</t>
  </si>
  <si>
    <t xml:space="preserve">Zrínyi Miklós utca 31.</t>
  </si>
  <si>
    <t xml:space="preserve">Nagykanizsai Szociális Foglalkoztató Nonprofit Kft.</t>
  </si>
  <si>
    <t xml:space="preserve">HU000120F11-U-SZOC-FOGLALKOZ-NKAN</t>
  </si>
  <si>
    <t xml:space="preserve">Nagykanizsai Szociális Foglalkoztató Nonprofit Kft</t>
  </si>
  <si>
    <t xml:space="preserve">11749015-20022150</t>
  </si>
  <si>
    <t xml:space="preserve">8800 Nagykanizsa, Sabján Gy. u. 3.</t>
  </si>
  <si>
    <t xml:space="preserve">HU000120-11-S00000000000000038350</t>
  </si>
  <si>
    <t xml:space="preserve">Polgármesteri Hivatal Diákönkormányzat</t>
  </si>
  <si>
    <t xml:space="preserve">Ady Endre u. 1.</t>
  </si>
  <si>
    <t xml:space="preserve">Nagykanizsa Megyei Jogú Város Önkormányzata (Nagykanizsai Kőrösi Csoma Sándor Általános Iskola– Péterfy Sándor Tagintézmény)</t>
  </si>
  <si>
    <t xml:space="preserve">HU000120F51-U-PETERFI-ALTISK-NKAN</t>
  </si>
  <si>
    <t xml:space="preserve">Péterfi Sándor Általános Iskola</t>
  </si>
  <si>
    <t xml:space="preserve">Attila utca 2.</t>
  </si>
  <si>
    <t xml:space="preserve">HU000120-11-S00000000000001469610</t>
  </si>
  <si>
    <t xml:space="preserve">Zöld Tábor</t>
  </si>
  <si>
    <t xml:space="preserve">Csónakázó tó</t>
  </si>
  <si>
    <t xml:space="preserve">8800 Nagykanizsa, Eerzsébet tér. 7.</t>
  </si>
  <si>
    <t xml:space="preserve">HU000120-11-S00000000000000026618</t>
  </si>
  <si>
    <t xml:space="preserve">Forgalomirányító lámpa</t>
  </si>
  <si>
    <t xml:space="preserve">Erzsébet tér</t>
  </si>
  <si>
    <t xml:space="preserve">HU000120-11-S00000000000000026619</t>
  </si>
  <si>
    <t xml:space="preserve">Polgármesteri Hivatal, Erzsébet tér 20. udvari térvilágítás</t>
  </si>
  <si>
    <t xml:space="preserve">Erzsébet tér 20.</t>
  </si>
  <si>
    <t xml:space="preserve">HU000120-11-S00000000000000026646</t>
  </si>
  <si>
    <t xml:space="preserve">Huszti György tér 1.-2.</t>
  </si>
  <si>
    <t xml:space="preserve">HU000120-11-S00000000000000026617</t>
  </si>
  <si>
    <t xml:space="preserve">Közterület</t>
  </si>
  <si>
    <t xml:space="preserve">Ady Endre utca 1.  </t>
  </si>
  <si>
    <t xml:space="preserve">HU000120-11-S00000000000000026620</t>
  </si>
  <si>
    <t xml:space="preserve">Ady Endre utca 12. </t>
  </si>
  <si>
    <t xml:space="preserve">HU000120-11-S00000000000000026644</t>
  </si>
  <si>
    <t xml:space="preserve">Deák Ferenc tér 1.</t>
  </si>
  <si>
    <t xml:space="preserve">HU000120-11-S00000000000000029722</t>
  </si>
  <si>
    <t xml:space="preserve">Mérlegház</t>
  </si>
  <si>
    <t xml:space="preserve">Garay utca 21.</t>
  </si>
  <si>
    <t xml:space="preserve">HU000120-11-S00000000000000586108</t>
  </si>
  <si>
    <t xml:space="preserve">Kanizsa Uszoda Iroda</t>
  </si>
  <si>
    <t xml:space="preserve">HU000120-11-S00000000000000619428</t>
  </si>
  <si>
    <t xml:space="preserve">Kanizsa Uszoda Szabadtéri büfé</t>
  </si>
  <si>
    <t xml:space="preserve">HU000120-11-S00000000000000619420</t>
  </si>
  <si>
    <t xml:space="preserve">Kanizsa Uszoda Fedett büfé</t>
  </si>
  <si>
    <t xml:space="preserve">HU000120-11-S00000000000000484146</t>
  </si>
  <si>
    <t xml:space="preserve">Zrínyi Iskola Kollégium Üdülő</t>
  </si>
  <si>
    <t xml:space="preserve">Balatonfenyves</t>
  </si>
  <si>
    <t xml:space="preserve">Aranyosi u. 2.</t>
  </si>
  <si>
    <t xml:space="preserve">HU000120-11-S00000000000001530030</t>
  </si>
  <si>
    <t xml:space="preserve">HU000120-11-S00000000000000623192</t>
  </si>
  <si>
    <t xml:space="preserve">NMJV Roma Nemzetiségi Önkormányzat</t>
  </si>
  <si>
    <t xml:space="preserve">Teleki utca 14.</t>
  </si>
  <si>
    <t xml:space="preserve">14100000-19905249-01000004</t>
  </si>
  <si>
    <t xml:space="preserve">8800 Nagykanizsa, Teleki u 14.</t>
  </si>
  <si>
    <t xml:space="preserve">Nagykanizsai Megyei Jogú Város Önkormányzata</t>
  </si>
  <si>
    <t xml:space="preserve">HU000120-11-S00000000000000616122</t>
  </si>
  <si>
    <t xml:space="preserve">HU000120-11-S00000000000000579091</t>
  </si>
  <si>
    <t xml:space="preserve">Megyei Jogú Város Önkormányzata Egészségügyi Alapellátási Intézménye (VG Zrt-s volt?)</t>
  </si>
  <si>
    <t xml:space="preserve">HU000120-11-S00000000000000611867</t>
  </si>
  <si>
    <t xml:space="preserve">Orvosi rendelő</t>
  </si>
  <si>
    <t xml:space="preserve">Bajcsy-Zsilinszky u. 38/a.</t>
  </si>
  <si>
    <t xml:space="preserve">Megye Jogú Város Önkormányzata Egészségügyi Alapellátás Intézménye</t>
  </si>
  <si>
    <t xml:space="preserve">8800 Nagykanizsa Petőfi út 5.</t>
  </si>
  <si>
    <t xml:space="preserve">HU000120-11-S00000000000000611900</t>
  </si>
  <si>
    <t xml:space="preserve">Bajcsy-Zsilinszky u. 38.</t>
  </si>
  <si>
    <t xml:space="preserve">HU000120-11-S00000000000001555182</t>
  </si>
  <si>
    <t xml:space="preserve">2. Orvosi rendelő</t>
  </si>
  <si>
    <t xml:space="preserve">HU000120-11-S00000000000001555184</t>
  </si>
  <si>
    <t xml:space="preserve">3. Orvosi rendelő</t>
  </si>
  <si>
    <t xml:space="preserve">HU000120-11-S00000000000000586691</t>
  </si>
  <si>
    <t xml:space="preserve">Hevesi u. 6.</t>
  </si>
  <si>
    <t xml:space="preserve">HU000120-11-S00000000000000609499</t>
  </si>
  <si>
    <t xml:space="preserve">Bartók u. 6.</t>
  </si>
  <si>
    <t xml:space="preserve">HU000120-11-S00000000000000612518</t>
  </si>
  <si>
    <t xml:space="preserve">Kodály Zoltán u. 10.</t>
  </si>
  <si>
    <t xml:space="preserve">HU000120-11-S00000000000000026787</t>
  </si>
  <si>
    <t xml:space="preserve">CS Ház</t>
  </si>
  <si>
    <t xml:space="preserve">Deák Ferenc tér 5.</t>
  </si>
  <si>
    <t xml:space="preserve">HU000120-11-S00000000000000611766</t>
  </si>
  <si>
    <t xml:space="preserve">Szolgálati lakás</t>
  </si>
  <si>
    <t xml:space="preserve">Attila u. 14.</t>
  </si>
  <si>
    <t xml:space="preserve">Nagykanizsa és Térsége TISZK Nonprofit Kft.</t>
  </si>
  <si>
    <t xml:space="preserve">HU000120-11-S00000000000001548854</t>
  </si>
  <si>
    <t xml:space="preserve">TISZK Nonprofit Kft.</t>
  </si>
  <si>
    <t xml:space="preserve">Erdész u. 30.</t>
  </si>
  <si>
    <t xml:space="preserve">14100134-10603649-01000006</t>
  </si>
  <si>
    <t xml:space="preserve">8800 Nagykanizsa Erdész u. 30.</t>
  </si>
  <si>
    <t xml:space="preserve">HU000120-11-S00000000000001506164</t>
  </si>
  <si>
    <t xml:space="preserve">Nyilvános WC/I.</t>
  </si>
  <si>
    <t xml:space="preserve">Kalmár u. 6.</t>
  </si>
  <si>
    <t xml:space="preserve">HU000120-11-S00000000000001506163</t>
  </si>
  <si>
    <t xml:space="preserve">Tejbolt</t>
  </si>
  <si>
    <t xml:space="preserve">HU000120-11-S00000000000001506161</t>
  </si>
  <si>
    <t xml:space="preserve">Nyilvános WC/II.</t>
  </si>
  <si>
    <t xml:space="preserve">HU000120-11-S00000000000000038606</t>
  </si>
  <si>
    <t xml:space="preserve">Tiszk és Euro</t>
  </si>
  <si>
    <t xml:space="preserve">HU000120-11-S00000000000000575910</t>
  </si>
  <si>
    <t xml:space="preserve">Vasemberház </t>
  </si>
  <si>
    <t xml:space="preserve">HU000120F11-U-INNOV-KOZP-NAGYKANI</t>
  </si>
  <si>
    <t xml:space="preserve">Inkubátorház</t>
  </si>
  <si>
    <t xml:space="preserve">Ipari park 649/111</t>
  </si>
  <si>
    <t xml:space="preserve">HU000120-11-S00000000000000026808</t>
  </si>
  <si>
    <t xml:space="preserve">Iroda</t>
  </si>
  <si>
    <t xml:space="preserve">Király u. 47.</t>
  </si>
  <si>
    <t xml:space="preserve">HU000120-11-S00000000000000026798</t>
  </si>
  <si>
    <t xml:space="preserve">Csengery u. 1-3.</t>
  </si>
  <si>
    <t xml:space="preserve">HU000120-11-S00000000000000030547</t>
  </si>
  <si>
    <t xml:space="preserve">HU000120-11-S00000000000001529991</t>
  </si>
  <si>
    <t xml:space="preserve">HU000120-11-S00000000000000041321</t>
  </si>
  <si>
    <t xml:space="preserve">HU000120-11-S00000000000001546414</t>
  </si>
  <si>
    <t xml:space="preserve">Dózsa Gy. U.704. ép.</t>
  </si>
  <si>
    <t xml:space="preserve">8800 Nagykanizsa, Erzsébet tér 7.</t>
  </si>
  <si>
    <t xml:space="preserve">HU000120-11-S00000000000001472838</t>
  </si>
  <si>
    <t xml:space="preserve">Kalmár u. 6. 128</t>
  </si>
  <si>
    <t xml:space="preserve">HU000120-11-S00000000000001509411</t>
  </si>
  <si>
    <t xml:space="preserve">Nk. És Környéke Foglalkoztató Kft.</t>
  </si>
  <si>
    <t xml:space="preserve">Király utca 47.</t>
  </si>
  <si>
    <t xml:space="preserve">HU000120-11-S00000000000000634468</t>
  </si>
  <si>
    <t xml:space="preserve">Csengery u. 67.</t>
  </si>
  <si>
    <t xml:space="preserve">HU000120-11-S00000000000000599054</t>
  </si>
  <si>
    <t xml:space="preserve">Zrínyi u. 42.</t>
  </si>
  <si>
    <t xml:space="preserve">HU000120-11-S00000000000001509524</t>
  </si>
  <si>
    <t xml:space="preserve">Deák F. tér. 13.</t>
  </si>
  <si>
    <t xml:space="preserve">HU000120-11-S00000000000000620631</t>
  </si>
  <si>
    <t xml:space="preserve">HU000120-11-S00000000000000040420</t>
  </si>
  <si>
    <t xml:space="preserve">Kalmár u. 6. (145)</t>
  </si>
  <si>
    <t xml:space="preserve">HU000120-11-S00000000000000591834</t>
  </si>
  <si>
    <t xml:space="preserve">Kalmár u. 6. (142)</t>
  </si>
  <si>
    <t xml:space="preserve">HU000120-11-S00000000000006173382</t>
  </si>
  <si>
    <t xml:space="preserve">Kalmár u. 6. (150)</t>
  </si>
  <si>
    <t xml:space="preserve">HU000120-11-S00000000000000026800</t>
  </si>
  <si>
    <t xml:space="preserve">Kalmár u. 6. (147)</t>
  </si>
  <si>
    <t xml:space="preserve">HU000120-11-S00000000000000605089</t>
  </si>
  <si>
    <t xml:space="preserve">Kalmár u. 6. (109)</t>
  </si>
  <si>
    <t xml:space="preserve">HU000120-11-S00000000000000026812</t>
  </si>
  <si>
    <t xml:space="preserve">Erzsébet tér 10.</t>
  </si>
  <si>
    <t xml:space="preserve">HU000120-11-S00000000000000018232</t>
  </si>
  <si>
    <t xml:space="preserve">Rozgonyi u. 1. 1/1.</t>
  </si>
  <si>
    <t xml:space="preserve">HU000120-11-S00000000000001577586</t>
  </si>
  <si>
    <t xml:space="preserve">Rozgonyi u. 1. 1/3.</t>
  </si>
  <si>
    <t xml:space="preserve">HU000120F11-S00000000000000011236</t>
  </si>
  <si>
    <t xml:space="preserve">Sugár u. 53</t>
  </si>
  <si>
    <t xml:space="preserve">HU000120-11-S00000000000000579598</t>
  </si>
  <si>
    <t xml:space="preserve">Zárda u. 7.</t>
  </si>
  <si>
    <t xml:space="preserve">HU000120-11-S00000000000000602154</t>
  </si>
  <si>
    <t xml:space="preserve">Kalmár u. 6. I. em. 101 </t>
  </si>
  <si>
    <t xml:space="preserve">HU000120-11-S00000000000000026799</t>
  </si>
  <si>
    <t xml:space="preserve">Kalmár u. 6. I. em. 107 </t>
  </si>
  <si>
    <t xml:space="preserve">HU000120-11-S00000000000000040423</t>
  </si>
  <si>
    <t xml:space="preserve">Kalmár u. 6. I. em. 146</t>
  </si>
  <si>
    <t xml:space="preserve">HU000120-11-S00000000000000623392</t>
  </si>
  <si>
    <t xml:space="preserve">Kalmár u. 6. I. em. 132</t>
  </si>
  <si>
    <t xml:space="preserve">HU000120-11-S00000000000000613937</t>
  </si>
  <si>
    <t xml:space="preserve">Kalmár u. 6. I. em. 102</t>
  </si>
  <si>
    <t xml:space="preserve">HU000120-11-S00000000000000600594</t>
  </si>
  <si>
    <t xml:space="preserve">Kalmár u. 6. I. em. 104</t>
  </si>
  <si>
    <t xml:space="preserve">HU000120-11-S00000000000000040430</t>
  </si>
  <si>
    <t xml:space="preserve">Kalmár u. 6. I. em. 110</t>
  </si>
  <si>
    <t xml:space="preserve">HU000120-11-S00000000000000614964</t>
  </si>
  <si>
    <t xml:space="preserve">Kalmár u. 6. I. em. 111</t>
  </si>
  <si>
    <t xml:space="preserve">HU000120-11-S00000000000000624807</t>
  </si>
  <si>
    <t xml:space="preserve">Kalmár u. 6. I. em. 126</t>
  </si>
  <si>
    <t xml:space="preserve">HU000120-11-S00000000000001432540</t>
  </si>
  <si>
    <t xml:space="preserve">Kalmár u. 6. I. em. 152</t>
  </si>
  <si>
    <t xml:space="preserve">HU000120-11-S00000000000000612288</t>
  </si>
  <si>
    <t xml:space="preserve">Kalmár u. 6. I. em. 148</t>
  </si>
  <si>
    <t xml:space="preserve">HU000120-11-S00000000000001449518</t>
  </si>
  <si>
    <t xml:space="preserve">volt Szomolányi bolt</t>
  </si>
  <si>
    <t xml:space="preserve">HU000120-11-S00000000000000599759</t>
  </si>
  <si>
    <t xml:space="preserve">volt Sopron bank</t>
  </si>
  <si>
    <t xml:space="preserve">Fő u. 9.</t>
  </si>
  <si>
    <t xml:space="preserve">HU000120-11-S00000000000000595903</t>
  </si>
  <si>
    <t xml:space="preserve">Fő u. 8.</t>
  </si>
  <si>
    <t xml:space="preserve">HU000120-11-S00000000000000595970</t>
  </si>
  <si>
    <t xml:space="preserve">Netta-Pannonia Környezetvédelmi Kft.</t>
  </si>
  <si>
    <t xml:space="preserve">HU000120F11-U-SAUBERMACHER-NKAN--</t>
  </si>
  <si>
    <t xml:space="preserve">Bagolai Lerakó</t>
  </si>
  <si>
    <t xml:space="preserve">Nagykanizsa-Bagola</t>
  </si>
  <si>
    <t xml:space="preserve">Külterület 06/2 hrsz.</t>
  </si>
  <si>
    <t xml:space="preserve">Netta-Pannonia Környezetvédelmi Kft</t>
  </si>
  <si>
    <t xml:space="preserve">11992952-06358363-10000001</t>
  </si>
  <si>
    <t xml:space="preserve">8800 Nagykanizsa, Vár u. 5.</t>
  </si>
  <si>
    <t xml:space="preserve">HU000120-11-S00000000000000030329</t>
  </si>
  <si>
    <t xml:space="preserve">Temetői telephely</t>
  </si>
  <si>
    <t xml:space="preserve">HU000120F11-U-SAUBERMACHER-NATAD-</t>
  </si>
  <si>
    <t xml:space="preserve">Döbrögpusztai telephely</t>
  </si>
  <si>
    <t xml:space="preserve">Nagyatád</t>
  </si>
  <si>
    <t xml:space="preserve">Döbrögpuszta 0/A hrsz.</t>
  </si>
  <si>
    <t xml:space="preserve">Nagykanizsa Központi Rózsa Óvoda-Központi Óvodai Konyha</t>
  </si>
  <si>
    <t xml:space="preserve">HU000120-11-S00000000000000038554</t>
  </si>
  <si>
    <t xml:space="preserve">Konyha</t>
  </si>
  <si>
    <t xml:space="preserve">Muraközi u. 5.</t>
  </si>
  <si>
    <t xml:space="preserve">HU000120-11-S00000000000000029546</t>
  </si>
  <si>
    <t xml:space="preserve">HU000120-11-S00000000000000027150</t>
  </si>
  <si>
    <t xml:space="preserve">Korpavári Temető</t>
  </si>
  <si>
    <t xml:space="preserve">Egerszegi u. 0/B.</t>
  </si>
  <si>
    <t xml:space="preserve">HU000120-11-S00000000000000027165</t>
  </si>
  <si>
    <t xml:space="preserve">Camping utcai</t>
  </si>
  <si>
    <t xml:space="preserve">Camping u. 0/A.</t>
  </si>
  <si>
    <t xml:space="preserve">Nagykanizsa-Netta-Pannonia Hulladéklerakót Üz. Kft.</t>
  </si>
  <si>
    <t xml:space="preserve">HU000120F11-U-HULLADEK-TAR-NKANIZ</t>
  </si>
  <si>
    <t xml:space="preserve"> Bagola 03. Hrsz.</t>
  </si>
  <si>
    <t xml:space="preserve">11749008-20191568</t>
  </si>
  <si>
    <t xml:space="preserve">8800 Nagykanizsa, Bagola 03. Hrsz.</t>
  </si>
  <si>
    <t xml:space="preserve">Összesen</t>
  </si>
  <si>
    <t xml:space="preserve">   +</t>
  </si>
  <si>
    <t xml:space="preserve">Plusz közvilágításos fogyhelyek (4 db POD)</t>
  </si>
  <si>
    <t xml:space="preserve">közvil</t>
  </si>
  <si>
    <r>
      <rPr>
        <sz val="11"/>
        <color rgb="FF000000"/>
        <rFont val="Calibri"/>
        <family val="2"/>
        <charset val="238"/>
      </rPr>
      <t xml:space="preserve">HU000120-11-S000000000000</t>
    </r>
    <r>
      <rPr>
        <b val="true"/>
        <sz val="11"/>
        <color rgb="FF000000"/>
        <rFont val="Calibri"/>
        <family val="2"/>
        <charset val="238"/>
      </rPr>
      <t xml:space="preserve">00026631</t>
    </r>
  </si>
  <si>
    <r>
      <rPr>
        <sz val="11"/>
        <color rgb="FF000000"/>
        <rFont val="Calibri"/>
        <family val="2"/>
        <charset val="238"/>
      </rPr>
      <t xml:space="preserve">HU000120-11-S000000000000</t>
    </r>
    <r>
      <rPr>
        <b val="true"/>
        <sz val="11"/>
        <color rgb="FF000000"/>
        <rFont val="Calibri"/>
        <family val="2"/>
        <charset val="238"/>
      </rPr>
      <t xml:space="preserve">00141324</t>
    </r>
  </si>
  <si>
    <r>
      <rPr>
        <sz val="11"/>
        <color rgb="FF000000"/>
        <rFont val="Calibri"/>
        <family val="2"/>
        <charset val="238"/>
      </rPr>
      <t xml:space="preserve">HU000120-11-S000000000000</t>
    </r>
    <r>
      <rPr>
        <b val="true"/>
        <sz val="11"/>
        <color rgb="FF000000"/>
        <rFont val="Calibri"/>
        <family val="2"/>
        <charset val="238"/>
      </rPr>
      <t xml:space="preserve">01561074</t>
    </r>
  </si>
  <si>
    <r>
      <rPr>
        <sz val="11"/>
        <color rgb="FF000000"/>
        <rFont val="Calibri"/>
        <family val="2"/>
        <charset val="238"/>
      </rPr>
      <t xml:space="preserve">HU000120-11-S000000000000</t>
    </r>
    <r>
      <rPr>
        <b val="true"/>
        <sz val="11"/>
        <color rgb="FF000000"/>
        <rFont val="Calibri"/>
        <family val="2"/>
        <charset val="238"/>
      </rPr>
      <t xml:space="preserve">0156146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eorgia"/>
      <family val="1"/>
      <charset val="238"/>
    </font>
    <font>
      <b val="true"/>
      <sz val="11"/>
      <color rgb="FF000000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name val="Georgia"/>
      <family val="1"/>
      <charset val="238"/>
    </font>
    <font>
      <sz val="10"/>
      <color rgb="FF000000"/>
      <name val="Georgia"/>
      <family val="1"/>
      <charset val="238"/>
    </font>
    <font>
      <sz val="10"/>
      <color rgb="FF000000"/>
      <name val="Georgia"/>
      <family val="1"/>
      <charset val="1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color rgb="FFFF0000"/>
      <name val="Georgia"/>
      <family val="1"/>
      <charset val="238"/>
    </font>
    <font>
      <b val="true"/>
      <sz val="10"/>
      <color rgb="FF000000"/>
      <name val="Georg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93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I188" activeCellId="0" sqref="I1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14"/>
    <col collapsed="false" customWidth="true" hidden="false" outlineLevel="0" max="3" min="3" style="0" width="48.7"/>
    <col collapsed="false" customWidth="true" hidden="false" outlineLevel="0" max="4" min="4" style="0" width="16.28"/>
    <col collapsed="false" customWidth="true" hidden="false" outlineLevel="0" max="5" min="5" style="0" width="40.56"/>
    <col collapsed="false" customWidth="true" hidden="false" outlineLevel="0" max="6" min="6" style="0" width="12.56"/>
    <col collapsed="false" customWidth="true" hidden="false" outlineLevel="0" max="7" min="7" style="0" width="24.7"/>
    <col collapsed="false" customWidth="true" hidden="false" outlineLevel="0" max="8" min="8" style="0" width="12.7"/>
    <col collapsed="false" customWidth="true" hidden="false" outlineLevel="0" max="9" min="9" style="0" width="15.85"/>
    <col collapsed="false" customWidth="true" hidden="false" outlineLevel="0" max="11" min="11" style="0" width="71.28"/>
    <col collapsed="false" customWidth="true" hidden="false" outlineLevel="0" max="12" min="12" style="0" width="42.41"/>
    <col collapsed="false" customWidth="true" hidden="false" outlineLevel="0" max="13" min="13" style="0" width="86.7"/>
  </cols>
  <sheetData>
    <row r="1" customFormat="false" ht="32.2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K1" s="5"/>
      <c r="L1" s="5"/>
      <c r="M1" s="5"/>
    </row>
    <row r="2" customFormat="false" ht="63" hidden="false" customHeight="true" outlineLevel="0" collapsed="false">
      <c r="A2" s="3"/>
      <c r="B2" s="3"/>
      <c r="C2" s="6" t="s">
        <v>2</v>
      </c>
      <c r="D2" s="6" t="s">
        <v>3</v>
      </c>
      <c r="E2" s="6" t="s">
        <v>4</v>
      </c>
      <c r="F2" s="6" t="s">
        <v>5</v>
      </c>
      <c r="G2" s="6"/>
      <c r="H2" s="6" t="s">
        <v>6</v>
      </c>
      <c r="I2" s="7" t="s">
        <v>7</v>
      </c>
      <c r="J2" s="1"/>
      <c r="K2" s="8" t="s">
        <v>8</v>
      </c>
      <c r="L2" s="8" t="s">
        <v>9</v>
      </c>
      <c r="M2" s="8" t="s">
        <v>10</v>
      </c>
    </row>
    <row r="3" customFormat="false" ht="15.75" hidden="false" customHeight="false" outlineLevel="0" collapsed="false">
      <c r="A3" s="9" t="n">
        <v>1</v>
      </c>
      <c r="B3" s="10" t="s">
        <v>11</v>
      </c>
      <c r="C3" s="11" t="s">
        <v>12</v>
      </c>
      <c r="D3" s="12" t="s">
        <v>13</v>
      </c>
      <c r="E3" s="12" t="s">
        <v>14</v>
      </c>
      <c r="F3" s="12" t="s">
        <v>15</v>
      </c>
      <c r="G3" s="13" t="s">
        <v>16</v>
      </c>
      <c r="H3" s="14" t="n">
        <v>19201</v>
      </c>
      <c r="I3" s="14" t="n">
        <f aca="false">H3</f>
        <v>19201</v>
      </c>
      <c r="J3" s="1"/>
      <c r="K3" s="15" t="s">
        <v>17</v>
      </c>
      <c r="L3" s="15" t="s">
        <v>18</v>
      </c>
      <c r="M3" s="16" t="s">
        <v>19</v>
      </c>
    </row>
    <row r="4" customFormat="false" ht="15" hidden="false" customHeight="false" outlineLevel="0" collapsed="false">
      <c r="A4" s="17" t="n">
        <f aca="false">A3+1</f>
        <v>2</v>
      </c>
      <c r="B4" s="18" t="s">
        <v>11</v>
      </c>
      <c r="C4" s="19" t="s">
        <v>20</v>
      </c>
      <c r="D4" s="20" t="s">
        <v>13</v>
      </c>
      <c r="E4" s="20" t="s">
        <v>21</v>
      </c>
      <c r="F4" s="20" t="s">
        <v>15</v>
      </c>
      <c r="G4" s="21" t="s">
        <v>16</v>
      </c>
      <c r="H4" s="22" t="n">
        <v>2619</v>
      </c>
      <c r="I4" s="22" t="n">
        <f aca="false">H4</f>
        <v>2619</v>
      </c>
      <c r="J4" s="1"/>
      <c r="K4" s="15" t="s">
        <v>17</v>
      </c>
      <c r="L4" s="15" t="s">
        <v>18</v>
      </c>
      <c r="M4" s="16" t="s">
        <v>19</v>
      </c>
    </row>
    <row r="5" customFormat="false" ht="15" hidden="false" customHeight="false" outlineLevel="0" collapsed="false">
      <c r="A5" s="17" t="n">
        <f aca="false">A4+1</f>
        <v>3</v>
      </c>
      <c r="B5" s="18" t="s">
        <v>11</v>
      </c>
      <c r="C5" s="23" t="s">
        <v>22</v>
      </c>
      <c r="D5" s="20" t="s">
        <v>23</v>
      </c>
      <c r="E5" s="20" t="s">
        <v>24</v>
      </c>
      <c r="F5" s="20" t="s">
        <v>15</v>
      </c>
      <c r="G5" s="21" t="s">
        <v>25</v>
      </c>
      <c r="H5" s="22" t="n">
        <v>4876</v>
      </c>
      <c r="I5" s="22" t="n">
        <f aca="false">H5</f>
        <v>4876</v>
      </c>
      <c r="J5" s="1"/>
      <c r="K5" s="15" t="s">
        <v>17</v>
      </c>
      <c r="L5" s="15" t="s">
        <v>18</v>
      </c>
      <c r="M5" s="16" t="s">
        <v>19</v>
      </c>
    </row>
    <row r="6" customFormat="false" ht="25.5" hidden="false" customHeight="false" outlineLevel="0" collapsed="false">
      <c r="A6" s="17" t="n">
        <f aca="false">A5+1</f>
        <v>4</v>
      </c>
      <c r="B6" s="18" t="s">
        <v>26</v>
      </c>
      <c r="C6" s="23" t="s">
        <v>27</v>
      </c>
      <c r="D6" s="20" t="s">
        <v>23</v>
      </c>
      <c r="E6" s="20" t="s">
        <v>28</v>
      </c>
      <c r="F6" s="20" t="s">
        <v>15</v>
      </c>
      <c r="G6" s="21" t="s">
        <v>29</v>
      </c>
      <c r="H6" s="22" t="n">
        <v>87716</v>
      </c>
      <c r="I6" s="22" t="n">
        <f aca="false">H6</f>
        <v>87716</v>
      </c>
      <c r="J6" s="1"/>
      <c r="K6" s="24" t="s">
        <v>30</v>
      </c>
      <c r="L6" s="24" t="s">
        <v>31</v>
      </c>
      <c r="M6" s="25" t="s">
        <v>32</v>
      </c>
    </row>
    <row r="7" customFormat="false" ht="15" hidden="false" customHeight="false" outlineLevel="0" collapsed="false">
      <c r="A7" s="17" t="n">
        <f aca="false">A6+1</f>
        <v>5</v>
      </c>
      <c r="B7" s="18" t="s">
        <v>33</v>
      </c>
      <c r="C7" s="23" t="s">
        <v>34</v>
      </c>
      <c r="D7" s="20" t="s">
        <v>23</v>
      </c>
      <c r="E7" s="20" t="s">
        <v>35</v>
      </c>
      <c r="F7" s="20" t="s">
        <v>15</v>
      </c>
      <c r="G7" s="21" t="s">
        <v>36</v>
      </c>
      <c r="H7" s="22" t="n">
        <v>4486</v>
      </c>
      <c r="I7" s="22" t="n">
        <f aca="false">H7</f>
        <v>4486</v>
      </c>
      <c r="J7" s="1"/>
      <c r="K7" s="26" t="s">
        <v>35</v>
      </c>
      <c r="L7" s="26" t="s">
        <v>37</v>
      </c>
      <c r="M7" s="27" t="s">
        <v>38</v>
      </c>
    </row>
    <row r="8" customFormat="false" ht="38.25" hidden="false" customHeight="false" outlineLevel="0" collapsed="false">
      <c r="A8" s="17" t="n">
        <f aca="false">A7+1</f>
        <v>6</v>
      </c>
      <c r="B8" s="18" t="s">
        <v>39</v>
      </c>
      <c r="C8" s="23" t="s">
        <v>40</v>
      </c>
      <c r="D8" s="20" t="s">
        <v>23</v>
      </c>
      <c r="E8" s="20" t="s">
        <v>41</v>
      </c>
      <c r="F8" s="20" t="s">
        <v>15</v>
      </c>
      <c r="G8" s="21" t="s">
        <v>42</v>
      </c>
      <c r="H8" s="22" t="n">
        <v>24631</v>
      </c>
      <c r="I8" s="22" t="n">
        <f aca="false">H8</f>
        <v>24631</v>
      </c>
      <c r="J8" s="1"/>
      <c r="K8" s="24" t="s">
        <v>30</v>
      </c>
      <c r="L8" s="24" t="s">
        <v>31</v>
      </c>
      <c r="M8" s="25" t="s">
        <v>32</v>
      </c>
    </row>
    <row r="9" customFormat="false" ht="38.25" hidden="false" customHeight="false" outlineLevel="0" collapsed="false">
      <c r="A9" s="17" t="n">
        <f aca="false">A8+1</f>
        <v>7</v>
      </c>
      <c r="B9" s="18" t="s">
        <v>39</v>
      </c>
      <c r="C9" s="23" t="s">
        <v>43</v>
      </c>
      <c r="D9" s="20" t="s">
        <v>13</v>
      </c>
      <c r="E9" s="20" t="s">
        <v>41</v>
      </c>
      <c r="F9" s="20" t="s">
        <v>15</v>
      </c>
      <c r="G9" s="21" t="s">
        <v>42</v>
      </c>
      <c r="H9" s="22" t="n">
        <v>9798</v>
      </c>
      <c r="I9" s="22" t="n">
        <f aca="false">H9</f>
        <v>9798</v>
      </c>
      <c r="J9" s="1"/>
      <c r="K9" s="24" t="s">
        <v>30</v>
      </c>
      <c r="L9" s="24" t="s">
        <v>31</v>
      </c>
      <c r="M9" s="25" t="s">
        <v>32</v>
      </c>
    </row>
    <row r="10" customFormat="false" ht="15" hidden="false" customHeight="false" outlineLevel="0" collapsed="false">
      <c r="A10" s="17" t="n">
        <v>8</v>
      </c>
      <c r="B10" s="18" t="s">
        <v>33</v>
      </c>
      <c r="C10" s="23" t="s">
        <v>44</v>
      </c>
      <c r="D10" s="20" t="s">
        <v>23</v>
      </c>
      <c r="E10" s="20" t="s">
        <v>45</v>
      </c>
      <c r="F10" s="20" t="s">
        <v>46</v>
      </c>
      <c r="G10" s="21" t="s">
        <v>47</v>
      </c>
      <c r="H10" s="22" t="n">
        <v>4996</v>
      </c>
      <c r="I10" s="22" t="n">
        <f aca="false">H10</f>
        <v>4996</v>
      </c>
      <c r="J10" s="1"/>
      <c r="K10" s="26" t="s">
        <v>35</v>
      </c>
      <c r="L10" s="26" t="s">
        <v>37</v>
      </c>
      <c r="M10" s="27" t="s">
        <v>38</v>
      </c>
    </row>
    <row r="11" customFormat="false" ht="15" hidden="false" customHeight="false" outlineLevel="0" collapsed="false">
      <c r="A11" s="17" t="n">
        <v>9</v>
      </c>
      <c r="B11" s="18" t="s">
        <v>33</v>
      </c>
      <c r="C11" s="23" t="s">
        <v>48</v>
      </c>
      <c r="D11" s="20" t="s">
        <v>23</v>
      </c>
      <c r="E11" s="20" t="s">
        <v>49</v>
      </c>
      <c r="F11" s="20" t="s">
        <v>15</v>
      </c>
      <c r="G11" s="21" t="s">
        <v>50</v>
      </c>
      <c r="H11" s="22" t="n">
        <v>1055</v>
      </c>
      <c r="I11" s="22" t="n">
        <f aca="false">H11</f>
        <v>1055</v>
      </c>
      <c r="J11" s="1"/>
      <c r="K11" s="26"/>
      <c r="L11" s="26"/>
      <c r="M11" s="27"/>
    </row>
    <row r="12" customFormat="false" ht="15" hidden="false" customHeight="false" outlineLevel="0" collapsed="false">
      <c r="A12" s="17" t="n">
        <f aca="false">A11+1</f>
        <v>10</v>
      </c>
      <c r="B12" s="18" t="s">
        <v>33</v>
      </c>
      <c r="C12" s="23" t="s">
        <v>51</v>
      </c>
      <c r="D12" s="20" t="s">
        <v>23</v>
      </c>
      <c r="E12" s="20" t="s">
        <v>49</v>
      </c>
      <c r="F12" s="20" t="s">
        <v>15</v>
      </c>
      <c r="G12" s="21" t="s">
        <v>50</v>
      </c>
      <c r="H12" s="22" t="n">
        <v>617</v>
      </c>
      <c r="I12" s="22" t="n">
        <f aca="false">H12</f>
        <v>617</v>
      </c>
      <c r="J12" s="1"/>
      <c r="K12" s="26"/>
      <c r="L12" s="26"/>
      <c r="M12" s="27"/>
    </row>
    <row r="13" customFormat="false" ht="15" hidden="false" customHeight="false" outlineLevel="0" collapsed="false">
      <c r="A13" s="17" t="n">
        <f aca="false">A12+1</f>
        <v>11</v>
      </c>
      <c r="B13" s="18" t="s">
        <v>33</v>
      </c>
      <c r="C13" s="23" t="s">
        <v>52</v>
      </c>
      <c r="D13" s="20" t="s">
        <v>23</v>
      </c>
      <c r="E13" s="20" t="s">
        <v>49</v>
      </c>
      <c r="F13" s="20" t="s">
        <v>15</v>
      </c>
      <c r="G13" s="21" t="s">
        <v>50</v>
      </c>
      <c r="H13" s="22" t="n">
        <v>770</v>
      </c>
      <c r="I13" s="22" t="n">
        <f aca="false">H13</f>
        <v>770</v>
      </c>
      <c r="J13" s="1"/>
      <c r="K13" s="26"/>
      <c r="L13" s="26"/>
      <c r="M13" s="27"/>
    </row>
    <row r="14" customFormat="false" ht="25.5" hidden="false" customHeight="false" outlineLevel="0" collapsed="false">
      <c r="A14" s="17" t="n">
        <f aca="false">A13+1</f>
        <v>12</v>
      </c>
      <c r="B14" s="18" t="s">
        <v>53</v>
      </c>
      <c r="C14" s="23" t="s">
        <v>54</v>
      </c>
      <c r="D14" s="20" t="s">
        <v>23</v>
      </c>
      <c r="E14" s="20" t="s">
        <v>55</v>
      </c>
      <c r="F14" s="20" t="s">
        <v>15</v>
      </c>
      <c r="G14" s="21" t="s">
        <v>56</v>
      </c>
      <c r="H14" s="22" t="n">
        <v>59479</v>
      </c>
      <c r="I14" s="22" t="n">
        <f aca="false">H14</f>
        <v>59479</v>
      </c>
      <c r="J14" s="1"/>
      <c r="K14" s="24" t="s">
        <v>30</v>
      </c>
      <c r="L14" s="24" t="s">
        <v>31</v>
      </c>
      <c r="M14" s="25" t="s">
        <v>32</v>
      </c>
    </row>
    <row r="15" customFormat="false" ht="25.5" hidden="false" customHeight="false" outlineLevel="0" collapsed="false">
      <c r="A15" s="17" t="n">
        <f aca="false">A14+1</f>
        <v>13</v>
      </c>
      <c r="B15" s="18" t="s">
        <v>57</v>
      </c>
      <c r="C15" s="23" t="s">
        <v>58</v>
      </c>
      <c r="D15" s="20" t="s">
        <v>23</v>
      </c>
      <c r="E15" s="20" t="s">
        <v>59</v>
      </c>
      <c r="F15" s="20" t="s">
        <v>15</v>
      </c>
      <c r="G15" s="21" t="s">
        <v>60</v>
      </c>
      <c r="H15" s="22" t="n">
        <v>73936</v>
      </c>
      <c r="I15" s="22" t="n">
        <f aca="false">H15</f>
        <v>73936</v>
      </c>
      <c r="J15" s="1"/>
      <c r="K15" s="24" t="s">
        <v>30</v>
      </c>
      <c r="L15" s="24" t="s">
        <v>31</v>
      </c>
      <c r="M15" s="25" t="s">
        <v>32</v>
      </c>
    </row>
    <row r="16" customFormat="false" ht="25.5" hidden="false" customHeight="false" outlineLevel="0" collapsed="false">
      <c r="A16" s="17" t="n">
        <f aca="false">A15+1</f>
        <v>14</v>
      </c>
      <c r="B16" s="18" t="s">
        <v>57</v>
      </c>
      <c r="C16" s="23" t="s">
        <v>61</v>
      </c>
      <c r="D16" s="20" t="s">
        <v>23</v>
      </c>
      <c r="E16" s="20" t="s">
        <v>59</v>
      </c>
      <c r="F16" s="20" t="s">
        <v>15</v>
      </c>
      <c r="G16" s="21" t="s">
        <v>62</v>
      </c>
      <c r="H16" s="22" t="n">
        <v>47989</v>
      </c>
      <c r="I16" s="22" t="n">
        <f aca="false">H16</f>
        <v>47989</v>
      </c>
      <c r="J16" s="1"/>
      <c r="K16" s="24" t="s">
        <v>30</v>
      </c>
      <c r="L16" s="24" t="s">
        <v>31</v>
      </c>
      <c r="M16" s="25" t="s">
        <v>32</v>
      </c>
    </row>
    <row r="17" customFormat="false" ht="25.5" hidden="false" customHeight="false" outlineLevel="0" collapsed="false">
      <c r="A17" s="17" t="n">
        <v>15</v>
      </c>
      <c r="B17" s="18" t="s">
        <v>63</v>
      </c>
      <c r="C17" s="23" t="s">
        <v>64</v>
      </c>
      <c r="D17" s="20" t="s">
        <v>13</v>
      </c>
      <c r="E17" s="20" t="s">
        <v>65</v>
      </c>
      <c r="F17" s="20" t="s">
        <v>15</v>
      </c>
      <c r="G17" s="21" t="s">
        <v>66</v>
      </c>
      <c r="H17" s="22" t="n">
        <v>173464</v>
      </c>
      <c r="I17" s="22" t="n">
        <f aca="false">H17</f>
        <v>173464</v>
      </c>
      <c r="J17" s="1"/>
      <c r="K17" s="24" t="s">
        <v>30</v>
      </c>
      <c r="L17" s="24" t="s">
        <v>31</v>
      </c>
      <c r="M17" s="25" t="s">
        <v>32</v>
      </c>
    </row>
    <row r="18" customFormat="false" ht="25.5" hidden="false" customHeight="false" outlineLevel="0" collapsed="false">
      <c r="A18" s="17" t="n">
        <v>16</v>
      </c>
      <c r="B18" s="18" t="s">
        <v>63</v>
      </c>
      <c r="C18" s="23" t="s">
        <v>67</v>
      </c>
      <c r="D18" s="20" t="s">
        <v>23</v>
      </c>
      <c r="E18" s="20" t="s">
        <v>65</v>
      </c>
      <c r="F18" s="20" t="s">
        <v>15</v>
      </c>
      <c r="G18" s="21" t="s">
        <v>66</v>
      </c>
      <c r="H18" s="22" t="n">
        <v>3111</v>
      </c>
      <c r="I18" s="22" t="n">
        <f aca="false">H18</f>
        <v>3111</v>
      </c>
      <c r="J18" s="1"/>
      <c r="K18" s="24" t="s">
        <v>30</v>
      </c>
      <c r="L18" s="24" t="s">
        <v>31</v>
      </c>
      <c r="M18" s="25" t="s">
        <v>32</v>
      </c>
    </row>
    <row r="19" customFormat="false" ht="25.5" hidden="false" customHeight="false" outlineLevel="0" collapsed="false">
      <c r="A19" s="17" t="n">
        <v>17</v>
      </c>
      <c r="B19" s="18" t="s">
        <v>63</v>
      </c>
      <c r="C19" s="28" t="s">
        <v>68</v>
      </c>
      <c r="D19" s="20" t="s">
        <v>69</v>
      </c>
      <c r="E19" s="20" t="s">
        <v>65</v>
      </c>
      <c r="F19" s="20" t="s">
        <v>15</v>
      </c>
      <c r="G19" s="21" t="s">
        <v>70</v>
      </c>
      <c r="H19" s="22" t="n">
        <v>1839</v>
      </c>
      <c r="I19" s="22" t="n">
        <f aca="false">H19</f>
        <v>1839</v>
      </c>
      <c r="J19" s="1"/>
      <c r="K19" s="24" t="s">
        <v>30</v>
      </c>
      <c r="L19" s="24" t="s">
        <v>31</v>
      </c>
      <c r="M19" s="25" t="s">
        <v>32</v>
      </c>
    </row>
    <row r="20" customFormat="false" ht="15" hidden="false" customHeight="false" outlineLevel="0" collapsed="false">
      <c r="A20" s="17" t="n">
        <v>18</v>
      </c>
      <c r="B20" s="18" t="s">
        <v>71</v>
      </c>
      <c r="C20" s="23" t="s">
        <v>72</v>
      </c>
      <c r="D20" s="20" t="s">
        <v>23</v>
      </c>
      <c r="E20" s="20" t="s">
        <v>73</v>
      </c>
      <c r="F20" s="20" t="s">
        <v>15</v>
      </c>
      <c r="G20" s="21" t="s">
        <v>74</v>
      </c>
      <c r="H20" s="22" t="n">
        <v>2666</v>
      </c>
      <c r="I20" s="22" t="n">
        <f aca="false">H20</f>
        <v>2666</v>
      </c>
      <c r="J20" s="1"/>
      <c r="K20" s="29" t="s">
        <v>75</v>
      </c>
      <c r="L20" s="29" t="s">
        <v>76</v>
      </c>
      <c r="M20" s="30" t="s">
        <v>77</v>
      </c>
    </row>
    <row r="21" customFormat="false" ht="25.5" hidden="false" customHeight="false" outlineLevel="0" collapsed="false">
      <c r="A21" s="17" t="n">
        <v>19</v>
      </c>
      <c r="B21" s="18" t="s">
        <v>78</v>
      </c>
      <c r="C21" s="23" t="s">
        <v>79</v>
      </c>
      <c r="D21" s="20" t="s">
        <v>23</v>
      </c>
      <c r="E21" s="20" t="s">
        <v>80</v>
      </c>
      <c r="F21" s="20" t="s">
        <v>15</v>
      </c>
      <c r="G21" s="21" t="s">
        <v>81</v>
      </c>
      <c r="H21" s="22" t="n">
        <v>57450</v>
      </c>
      <c r="I21" s="22" t="n">
        <f aca="false">H21</f>
        <v>57450</v>
      </c>
      <c r="J21" s="1"/>
      <c r="K21" s="24" t="s">
        <v>30</v>
      </c>
      <c r="L21" s="24" t="s">
        <v>31</v>
      </c>
      <c r="M21" s="25" t="s">
        <v>32</v>
      </c>
    </row>
    <row r="22" customFormat="false" ht="15" hidden="false" customHeight="false" outlineLevel="0" collapsed="false">
      <c r="A22" s="17" t="n">
        <v>20</v>
      </c>
      <c r="B22" s="18" t="s">
        <v>82</v>
      </c>
      <c r="C22" s="23" t="s">
        <v>83</v>
      </c>
      <c r="D22" s="20" t="s">
        <v>23</v>
      </c>
      <c r="E22" s="20" t="s">
        <v>84</v>
      </c>
      <c r="F22" s="20" t="s">
        <v>85</v>
      </c>
      <c r="G22" s="21" t="s">
        <v>86</v>
      </c>
      <c r="H22" s="22" t="n">
        <v>14879</v>
      </c>
      <c r="I22" s="22" t="n">
        <f aca="false">H22</f>
        <v>14879</v>
      </c>
      <c r="J22" s="1"/>
      <c r="K22" s="24" t="s">
        <v>82</v>
      </c>
      <c r="L22" s="24" t="s">
        <v>87</v>
      </c>
      <c r="M22" s="25" t="s">
        <v>88</v>
      </c>
    </row>
    <row r="23" customFormat="false" ht="15" hidden="false" customHeight="false" outlineLevel="0" collapsed="false">
      <c r="A23" s="17" t="n">
        <f aca="false">A22+1</f>
        <v>21</v>
      </c>
      <c r="B23" s="18" t="s">
        <v>89</v>
      </c>
      <c r="C23" s="23" t="s">
        <v>90</v>
      </c>
      <c r="D23" s="20" t="s">
        <v>23</v>
      </c>
      <c r="E23" s="20" t="s">
        <v>91</v>
      </c>
      <c r="F23" s="20" t="s">
        <v>15</v>
      </c>
      <c r="G23" s="21" t="s">
        <v>92</v>
      </c>
      <c r="H23" s="22" t="n">
        <v>29777</v>
      </c>
      <c r="I23" s="22" t="n">
        <f aca="false">H23</f>
        <v>29777</v>
      </c>
      <c r="J23" s="1"/>
      <c r="K23" s="29" t="s">
        <v>93</v>
      </c>
      <c r="L23" s="29" t="s">
        <v>94</v>
      </c>
      <c r="M23" s="30" t="s">
        <v>95</v>
      </c>
    </row>
    <row r="24" customFormat="false" ht="15" hidden="false" customHeight="false" outlineLevel="0" collapsed="false">
      <c r="A24" s="17" t="n">
        <v>22</v>
      </c>
      <c r="B24" s="18" t="s">
        <v>96</v>
      </c>
      <c r="C24" s="23" t="s">
        <v>97</v>
      </c>
      <c r="D24" s="20" t="s">
        <v>13</v>
      </c>
      <c r="E24" s="20" t="s">
        <v>98</v>
      </c>
      <c r="F24" s="20" t="s">
        <v>15</v>
      </c>
      <c r="G24" s="21" t="s">
        <v>99</v>
      </c>
      <c r="H24" s="22" t="n">
        <v>258756</v>
      </c>
      <c r="I24" s="22" t="n">
        <f aca="false">H24</f>
        <v>258756</v>
      </c>
      <c r="J24" s="1"/>
      <c r="K24" s="31" t="s">
        <v>96</v>
      </c>
      <c r="L24" s="31" t="s">
        <v>100</v>
      </c>
      <c r="M24" s="32" t="s">
        <v>101</v>
      </c>
    </row>
    <row r="25" customFormat="false" ht="25.5" hidden="false" customHeight="false" outlineLevel="0" collapsed="false">
      <c r="A25" s="17" t="n">
        <v>23</v>
      </c>
      <c r="B25" s="18" t="s">
        <v>102</v>
      </c>
      <c r="C25" s="23" t="s">
        <v>103</v>
      </c>
      <c r="D25" s="20" t="s">
        <v>13</v>
      </c>
      <c r="E25" s="20" t="s">
        <v>104</v>
      </c>
      <c r="F25" s="20" t="s">
        <v>15</v>
      </c>
      <c r="G25" s="21" t="s">
        <v>105</v>
      </c>
      <c r="H25" s="22" t="n">
        <v>48543</v>
      </c>
      <c r="I25" s="22" t="n">
        <f aca="false">H25</f>
        <v>48543</v>
      </c>
      <c r="J25" s="1"/>
      <c r="K25" s="24" t="s">
        <v>30</v>
      </c>
      <c r="L25" s="24" t="s">
        <v>31</v>
      </c>
      <c r="M25" s="25" t="s">
        <v>32</v>
      </c>
    </row>
    <row r="26" customFormat="false" ht="25.5" hidden="false" customHeight="false" outlineLevel="0" collapsed="false">
      <c r="A26" s="17" t="n">
        <v>24</v>
      </c>
      <c r="B26" s="18" t="s">
        <v>106</v>
      </c>
      <c r="C26" s="23" t="s">
        <v>107</v>
      </c>
      <c r="D26" s="20" t="s">
        <v>13</v>
      </c>
      <c r="E26" s="20" t="s">
        <v>108</v>
      </c>
      <c r="F26" s="20" t="s">
        <v>15</v>
      </c>
      <c r="G26" s="21" t="s">
        <v>109</v>
      </c>
      <c r="H26" s="22" t="n">
        <v>54628</v>
      </c>
      <c r="I26" s="22" t="n">
        <f aca="false">H26</f>
        <v>54628</v>
      </c>
      <c r="J26" s="1"/>
      <c r="K26" s="24" t="s">
        <v>30</v>
      </c>
      <c r="L26" s="24" t="s">
        <v>31</v>
      </c>
      <c r="M26" s="25" t="s">
        <v>32</v>
      </c>
    </row>
    <row r="27" customFormat="false" ht="25.5" hidden="false" customHeight="false" outlineLevel="0" collapsed="false">
      <c r="A27" s="17" t="n">
        <v>25</v>
      </c>
      <c r="B27" s="18" t="s">
        <v>106</v>
      </c>
      <c r="C27" s="23" t="s">
        <v>110</v>
      </c>
      <c r="D27" s="20" t="s">
        <v>23</v>
      </c>
      <c r="E27" s="20" t="s">
        <v>108</v>
      </c>
      <c r="F27" s="20" t="s">
        <v>15</v>
      </c>
      <c r="G27" s="21" t="s">
        <v>109</v>
      </c>
      <c r="H27" s="22" t="n">
        <v>12572</v>
      </c>
      <c r="I27" s="22" t="n">
        <f aca="false">H27</f>
        <v>12572</v>
      </c>
      <c r="J27" s="1"/>
      <c r="K27" s="24" t="s">
        <v>30</v>
      </c>
      <c r="L27" s="24" t="s">
        <v>31</v>
      </c>
      <c r="M27" s="25" t="s">
        <v>32</v>
      </c>
    </row>
    <row r="28" customFormat="false" ht="25.5" hidden="false" customHeight="false" outlineLevel="0" collapsed="false">
      <c r="A28" s="17" t="n">
        <v>26</v>
      </c>
      <c r="B28" s="18" t="s">
        <v>111</v>
      </c>
      <c r="C28" s="23" t="s">
        <v>112</v>
      </c>
      <c r="D28" s="20" t="s">
        <v>23</v>
      </c>
      <c r="E28" s="20" t="s">
        <v>113</v>
      </c>
      <c r="F28" s="20" t="s">
        <v>15</v>
      </c>
      <c r="G28" s="21" t="s">
        <v>114</v>
      </c>
      <c r="H28" s="22" t="n">
        <v>12289</v>
      </c>
      <c r="I28" s="22" t="n">
        <f aca="false">H28</f>
        <v>12289</v>
      </c>
      <c r="J28" s="1"/>
      <c r="K28" s="24" t="s">
        <v>30</v>
      </c>
      <c r="L28" s="24" t="s">
        <v>31</v>
      </c>
      <c r="M28" s="25" t="s">
        <v>32</v>
      </c>
    </row>
    <row r="29" customFormat="false" ht="38.25" hidden="false" customHeight="false" outlineLevel="0" collapsed="false">
      <c r="A29" s="17" t="n">
        <v>27</v>
      </c>
      <c r="B29" s="18" t="s">
        <v>115</v>
      </c>
      <c r="C29" s="23" t="s">
        <v>116</v>
      </c>
      <c r="D29" s="20" t="s">
        <v>23</v>
      </c>
      <c r="E29" s="20" t="s">
        <v>117</v>
      </c>
      <c r="F29" s="20" t="s">
        <v>15</v>
      </c>
      <c r="G29" s="21" t="s">
        <v>118</v>
      </c>
      <c r="H29" s="22" t="n">
        <v>54693</v>
      </c>
      <c r="I29" s="22" t="n">
        <f aca="false">H29</f>
        <v>54693</v>
      </c>
      <c r="J29" s="1"/>
      <c r="K29" s="24" t="s">
        <v>30</v>
      </c>
      <c r="L29" s="24" t="s">
        <v>31</v>
      </c>
      <c r="M29" s="25" t="s">
        <v>32</v>
      </c>
    </row>
    <row r="30" customFormat="false" ht="12.75" hidden="false" customHeight="true" outlineLevel="0" collapsed="false">
      <c r="A30" s="17" t="n">
        <v>28</v>
      </c>
      <c r="B30" s="18" t="s">
        <v>119</v>
      </c>
      <c r="C30" s="23" t="s">
        <v>120</v>
      </c>
      <c r="D30" s="20" t="s">
        <v>23</v>
      </c>
      <c r="E30" s="20" t="s">
        <v>121</v>
      </c>
      <c r="F30" s="20" t="s">
        <v>15</v>
      </c>
      <c r="G30" s="21" t="s">
        <v>122</v>
      </c>
      <c r="H30" s="22" t="n">
        <v>685</v>
      </c>
      <c r="I30" s="22" t="n">
        <f aca="false">H30</f>
        <v>685</v>
      </c>
      <c r="J30" s="1"/>
      <c r="K30" s="33" t="s">
        <v>119</v>
      </c>
      <c r="L30" s="26" t="s">
        <v>123</v>
      </c>
      <c r="M30" s="34" t="s">
        <v>124</v>
      </c>
    </row>
    <row r="31" customFormat="false" ht="25.5" hidden="false" customHeight="false" outlineLevel="0" collapsed="false">
      <c r="A31" s="17" t="n">
        <v>29</v>
      </c>
      <c r="B31" s="18" t="s">
        <v>119</v>
      </c>
      <c r="C31" s="23" t="s">
        <v>125</v>
      </c>
      <c r="D31" s="20" t="s">
        <v>23</v>
      </c>
      <c r="E31" s="20" t="s">
        <v>126</v>
      </c>
      <c r="F31" s="20" t="s">
        <v>15</v>
      </c>
      <c r="G31" s="21" t="s">
        <v>16</v>
      </c>
      <c r="H31" s="22" t="n">
        <v>1428</v>
      </c>
      <c r="I31" s="22" t="n">
        <f aca="false">H31</f>
        <v>1428</v>
      </c>
      <c r="J31" s="1"/>
      <c r="K31" s="33"/>
      <c r="L31" s="26"/>
      <c r="M31" s="34"/>
    </row>
    <row r="32" customFormat="false" ht="25.5" hidden="false" customHeight="false" outlineLevel="0" collapsed="false">
      <c r="A32" s="17" t="n">
        <v>30</v>
      </c>
      <c r="B32" s="18" t="s">
        <v>119</v>
      </c>
      <c r="C32" s="23" t="s">
        <v>127</v>
      </c>
      <c r="D32" s="20" t="s">
        <v>23</v>
      </c>
      <c r="E32" s="20" t="s">
        <v>128</v>
      </c>
      <c r="F32" s="20" t="s">
        <v>15</v>
      </c>
      <c r="G32" s="21" t="s">
        <v>129</v>
      </c>
      <c r="H32" s="22" t="n">
        <v>12964</v>
      </c>
      <c r="I32" s="22" t="n">
        <f aca="false">H32</f>
        <v>12964</v>
      </c>
      <c r="J32" s="1"/>
      <c r="K32" s="33"/>
      <c r="L32" s="26"/>
      <c r="M32" s="34"/>
    </row>
    <row r="33" customFormat="false" ht="25.5" hidden="false" customHeight="false" outlineLevel="0" collapsed="false">
      <c r="A33" s="17" t="n">
        <f aca="false">A32+1</f>
        <v>31</v>
      </c>
      <c r="B33" s="18" t="s">
        <v>119</v>
      </c>
      <c r="C33" s="23" t="s">
        <v>130</v>
      </c>
      <c r="D33" s="20" t="s">
        <v>23</v>
      </c>
      <c r="E33" s="20" t="s">
        <v>131</v>
      </c>
      <c r="F33" s="20" t="s">
        <v>15</v>
      </c>
      <c r="G33" s="21" t="s">
        <v>132</v>
      </c>
      <c r="H33" s="22" t="n">
        <v>1304</v>
      </c>
      <c r="I33" s="22" t="n">
        <f aca="false">H33</f>
        <v>1304</v>
      </c>
      <c r="J33" s="1"/>
      <c r="K33" s="33"/>
      <c r="L33" s="26"/>
      <c r="M33" s="34"/>
    </row>
    <row r="34" customFormat="false" ht="25.5" hidden="false" customHeight="false" outlineLevel="0" collapsed="false">
      <c r="A34" s="17" t="n">
        <f aca="false">A33+1</f>
        <v>32</v>
      </c>
      <c r="B34" s="18" t="s">
        <v>119</v>
      </c>
      <c r="C34" s="23" t="s">
        <v>133</v>
      </c>
      <c r="D34" s="20" t="s">
        <v>23</v>
      </c>
      <c r="E34" s="20" t="s">
        <v>134</v>
      </c>
      <c r="F34" s="20" t="s">
        <v>15</v>
      </c>
      <c r="G34" s="21" t="s">
        <v>135</v>
      </c>
      <c r="H34" s="22" t="n">
        <v>3415</v>
      </c>
      <c r="I34" s="22" t="n">
        <f aca="false">H34</f>
        <v>3415</v>
      </c>
      <c r="J34" s="1"/>
      <c r="K34" s="33"/>
      <c r="L34" s="26"/>
      <c r="M34" s="34"/>
    </row>
    <row r="35" customFormat="false" ht="12.75" hidden="false" customHeight="true" outlineLevel="0" collapsed="false">
      <c r="A35" s="17" t="n">
        <f aca="false">A34+1</f>
        <v>33</v>
      </c>
      <c r="B35" s="18" t="s">
        <v>136</v>
      </c>
      <c r="C35" s="23" t="s">
        <v>137</v>
      </c>
      <c r="D35" s="20" t="s">
        <v>23</v>
      </c>
      <c r="E35" s="20" t="s">
        <v>138</v>
      </c>
      <c r="F35" s="20" t="s">
        <v>15</v>
      </c>
      <c r="G35" s="21" t="s">
        <v>139</v>
      </c>
      <c r="H35" s="22" t="n">
        <v>48348</v>
      </c>
      <c r="I35" s="22" t="n">
        <f aca="false">H35</f>
        <v>48348</v>
      </c>
      <c r="J35" s="1"/>
      <c r="K35" s="26" t="s">
        <v>140</v>
      </c>
      <c r="L35" s="26" t="s">
        <v>141</v>
      </c>
      <c r="M35" s="27" t="s">
        <v>142</v>
      </c>
    </row>
    <row r="36" customFormat="false" ht="15" hidden="false" customHeight="false" outlineLevel="0" collapsed="false">
      <c r="A36" s="17" t="n">
        <f aca="false">A35+1</f>
        <v>34</v>
      </c>
      <c r="B36" s="18"/>
      <c r="C36" s="23" t="s">
        <v>143</v>
      </c>
      <c r="D36" s="20" t="s">
        <v>23</v>
      </c>
      <c r="E36" s="20" t="s">
        <v>144</v>
      </c>
      <c r="F36" s="20" t="s">
        <v>15</v>
      </c>
      <c r="G36" s="21" t="s">
        <v>145</v>
      </c>
      <c r="H36" s="22" t="n">
        <v>11378</v>
      </c>
      <c r="I36" s="22" t="n">
        <f aca="false">H36</f>
        <v>11378</v>
      </c>
      <c r="J36" s="1"/>
      <c r="K36" s="26"/>
      <c r="L36" s="26"/>
      <c r="M36" s="27"/>
    </row>
    <row r="37" customFormat="false" ht="15" hidden="false" customHeight="false" outlineLevel="0" collapsed="false">
      <c r="A37" s="17" t="n">
        <f aca="false">A36+1</f>
        <v>35</v>
      </c>
      <c r="B37" s="18"/>
      <c r="C37" s="23" t="s">
        <v>146</v>
      </c>
      <c r="D37" s="20" t="s">
        <v>23</v>
      </c>
      <c r="E37" s="20" t="s">
        <v>147</v>
      </c>
      <c r="F37" s="20" t="s">
        <v>15</v>
      </c>
      <c r="G37" s="21" t="s">
        <v>148</v>
      </c>
      <c r="H37" s="22" t="n">
        <v>11918</v>
      </c>
      <c r="I37" s="22" t="n">
        <f aca="false">H37</f>
        <v>11918</v>
      </c>
      <c r="J37" s="1"/>
      <c r="K37" s="26"/>
      <c r="L37" s="26"/>
      <c r="M37" s="27"/>
    </row>
    <row r="38" customFormat="false" ht="25.5" hidden="false" customHeight="false" outlineLevel="0" collapsed="false">
      <c r="A38" s="17" t="n">
        <v>36</v>
      </c>
      <c r="B38" s="18" t="s">
        <v>149</v>
      </c>
      <c r="C38" s="23" t="s">
        <v>150</v>
      </c>
      <c r="D38" s="20" t="s">
        <v>23</v>
      </c>
      <c r="E38" s="20" t="s">
        <v>151</v>
      </c>
      <c r="F38" s="20" t="s">
        <v>15</v>
      </c>
      <c r="G38" s="21" t="s">
        <v>152</v>
      </c>
      <c r="H38" s="22" t="n">
        <v>102508</v>
      </c>
      <c r="I38" s="22" t="n">
        <f aca="false">H38</f>
        <v>102508</v>
      </c>
      <c r="J38" s="1"/>
      <c r="K38" s="24" t="s">
        <v>30</v>
      </c>
      <c r="L38" s="24" t="s">
        <v>31</v>
      </c>
      <c r="M38" s="25" t="s">
        <v>32</v>
      </c>
    </row>
    <row r="39" customFormat="false" ht="15" hidden="false" customHeight="false" outlineLevel="0" collapsed="false">
      <c r="A39" s="17" t="n">
        <v>37</v>
      </c>
      <c r="B39" s="18" t="s">
        <v>153</v>
      </c>
      <c r="C39" s="23" t="s">
        <v>154</v>
      </c>
      <c r="D39" s="20" t="s">
        <v>23</v>
      </c>
      <c r="E39" s="20" t="s">
        <v>155</v>
      </c>
      <c r="F39" s="20" t="s">
        <v>15</v>
      </c>
      <c r="G39" s="21" t="s">
        <v>156</v>
      </c>
      <c r="H39" s="22" t="n">
        <v>5144</v>
      </c>
      <c r="I39" s="22" t="n">
        <f aca="false">H39</f>
        <v>5144</v>
      </c>
      <c r="J39" s="1"/>
      <c r="K39" s="26" t="s">
        <v>35</v>
      </c>
      <c r="L39" s="26" t="s">
        <v>37</v>
      </c>
      <c r="M39" s="27" t="s">
        <v>38</v>
      </c>
    </row>
    <row r="40" customFormat="false" ht="15" hidden="false" customHeight="false" outlineLevel="0" collapsed="false">
      <c r="A40" s="17" t="n">
        <v>38</v>
      </c>
      <c r="B40" s="18" t="s">
        <v>153</v>
      </c>
      <c r="C40" s="23" t="s">
        <v>157</v>
      </c>
      <c r="D40" s="20" t="s">
        <v>23</v>
      </c>
      <c r="E40" s="20" t="s">
        <v>158</v>
      </c>
      <c r="F40" s="20" t="s">
        <v>15</v>
      </c>
      <c r="G40" s="21" t="s">
        <v>159</v>
      </c>
      <c r="H40" s="22" t="n">
        <v>5370</v>
      </c>
      <c r="I40" s="22" t="n">
        <f aca="false">H40</f>
        <v>5370</v>
      </c>
      <c r="J40" s="1"/>
      <c r="K40" s="26"/>
      <c r="L40" s="26"/>
      <c r="M40" s="27"/>
    </row>
    <row r="41" customFormat="false" ht="12.75" hidden="false" customHeight="true" outlineLevel="0" collapsed="false">
      <c r="A41" s="17" t="n">
        <f aca="false">A40+1</f>
        <v>39</v>
      </c>
      <c r="B41" s="18" t="s">
        <v>160</v>
      </c>
      <c r="C41" s="23" t="s">
        <v>161</v>
      </c>
      <c r="D41" s="20" t="s">
        <v>23</v>
      </c>
      <c r="E41" s="20" t="s">
        <v>162</v>
      </c>
      <c r="F41" s="20" t="s">
        <v>163</v>
      </c>
      <c r="G41" s="21" t="s">
        <v>164</v>
      </c>
      <c r="H41" s="22" t="n">
        <v>3948</v>
      </c>
      <c r="I41" s="22" t="n">
        <f aca="false">H41</f>
        <v>3948</v>
      </c>
      <c r="J41" s="1"/>
      <c r="K41" s="26" t="s">
        <v>165</v>
      </c>
      <c r="L41" s="26" t="s">
        <v>166</v>
      </c>
      <c r="M41" s="34" t="s">
        <v>167</v>
      </c>
    </row>
    <row r="42" customFormat="false" ht="15" hidden="false" customHeight="false" outlineLevel="0" collapsed="false">
      <c r="A42" s="17" t="n">
        <f aca="false">A41+1</f>
        <v>40</v>
      </c>
      <c r="B42" s="18"/>
      <c r="C42" s="23" t="s">
        <v>168</v>
      </c>
      <c r="D42" s="20" t="s">
        <v>23</v>
      </c>
      <c r="E42" s="20" t="s">
        <v>169</v>
      </c>
      <c r="F42" s="20" t="s">
        <v>163</v>
      </c>
      <c r="G42" s="35" t="s">
        <v>170</v>
      </c>
      <c r="H42" s="22" t="n">
        <v>1664</v>
      </c>
      <c r="I42" s="22" t="n">
        <f aca="false">H42</f>
        <v>1664</v>
      </c>
      <c r="J42" s="1"/>
      <c r="K42" s="26"/>
      <c r="L42" s="26"/>
      <c r="M42" s="34"/>
    </row>
    <row r="43" customFormat="false" ht="15" hidden="false" customHeight="false" outlineLevel="0" collapsed="false">
      <c r="A43" s="17" t="n">
        <f aca="false">A42+1</f>
        <v>41</v>
      </c>
      <c r="B43" s="18"/>
      <c r="C43" s="23" t="s">
        <v>171</v>
      </c>
      <c r="D43" s="20" t="s">
        <v>23</v>
      </c>
      <c r="E43" s="20" t="s">
        <v>172</v>
      </c>
      <c r="F43" s="20" t="s">
        <v>15</v>
      </c>
      <c r="G43" s="35" t="s">
        <v>173</v>
      </c>
      <c r="H43" s="22" t="n">
        <v>3268</v>
      </c>
      <c r="I43" s="22" t="n">
        <f aca="false">H43</f>
        <v>3268</v>
      </c>
      <c r="J43" s="1"/>
      <c r="K43" s="26"/>
      <c r="L43" s="26"/>
      <c r="M43" s="34"/>
    </row>
    <row r="44" customFormat="false" ht="15" hidden="false" customHeight="false" outlineLevel="0" collapsed="false">
      <c r="A44" s="17" t="n">
        <f aca="false">A43+1</f>
        <v>42</v>
      </c>
      <c r="B44" s="18"/>
      <c r="C44" s="23" t="s">
        <v>174</v>
      </c>
      <c r="D44" s="20" t="s">
        <v>13</v>
      </c>
      <c r="E44" s="20" t="s">
        <v>175</v>
      </c>
      <c r="F44" s="20" t="s">
        <v>15</v>
      </c>
      <c r="G44" s="35" t="s">
        <v>176</v>
      </c>
      <c r="H44" s="22" t="n">
        <v>47673</v>
      </c>
      <c r="I44" s="22" t="n">
        <f aca="false">H44</f>
        <v>47673</v>
      </c>
      <c r="J44" s="1"/>
      <c r="K44" s="26"/>
      <c r="L44" s="26"/>
      <c r="M44" s="34"/>
    </row>
    <row r="45" customFormat="false" ht="15" hidden="false" customHeight="false" outlineLevel="0" collapsed="false">
      <c r="A45" s="17" t="n">
        <v>43</v>
      </c>
      <c r="B45" s="18"/>
      <c r="C45" s="23" t="s">
        <v>177</v>
      </c>
      <c r="D45" s="20" t="s">
        <v>23</v>
      </c>
      <c r="E45" s="20" t="s">
        <v>178</v>
      </c>
      <c r="F45" s="20" t="s">
        <v>179</v>
      </c>
      <c r="G45" s="35" t="s">
        <v>180</v>
      </c>
      <c r="H45" s="22" t="n">
        <v>679</v>
      </c>
      <c r="I45" s="22" t="n">
        <f aca="false">H45</f>
        <v>679</v>
      </c>
      <c r="J45" s="1"/>
      <c r="K45" s="26"/>
      <c r="L45" s="26"/>
      <c r="M45" s="34"/>
    </row>
    <row r="46" customFormat="false" ht="15" hidden="false" customHeight="false" outlineLevel="0" collapsed="false">
      <c r="A46" s="17" t="n">
        <v>44</v>
      </c>
      <c r="B46" s="18" t="s">
        <v>181</v>
      </c>
      <c r="C46" s="23" t="s">
        <v>182</v>
      </c>
      <c r="D46" s="20" t="s">
        <v>23</v>
      </c>
      <c r="E46" s="20" t="s">
        <v>183</v>
      </c>
      <c r="F46" s="20" t="s">
        <v>15</v>
      </c>
      <c r="G46" s="35" t="s">
        <v>184</v>
      </c>
      <c r="H46" s="22" t="n">
        <v>50</v>
      </c>
      <c r="I46" s="22" t="n">
        <f aca="false">H46</f>
        <v>50</v>
      </c>
      <c r="J46" s="1"/>
      <c r="K46" s="26" t="s">
        <v>181</v>
      </c>
      <c r="L46" s="26"/>
      <c r="M46" s="27" t="s">
        <v>185</v>
      </c>
    </row>
    <row r="47" customFormat="false" ht="15" hidden="false" customHeight="false" outlineLevel="0" collapsed="false">
      <c r="A47" s="17" t="n">
        <f aca="false">A46+1</f>
        <v>45</v>
      </c>
      <c r="B47" s="18" t="s">
        <v>183</v>
      </c>
      <c r="C47" s="23" t="s">
        <v>186</v>
      </c>
      <c r="D47" s="20" t="s">
        <v>23</v>
      </c>
      <c r="E47" s="20" t="s">
        <v>187</v>
      </c>
      <c r="F47" s="20" t="s">
        <v>15</v>
      </c>
      <c r="G47" s="35" t="s">
        <v>188</v>
      </c>
      <c r="H47" s="22" t="n">
        <v>58662</v>
      </c>
      <c r="I47" s="22" t="n">
        <f aca="false">H47</f>
        <v>58662</v>
      </c>
      <c r="J47" s="1"/>
      <c r="K47" s="36" t="s">
        <v>183</v>
      </c>
      <c r="L47" s="26" t="s">
        <v>189</v>
      </c>
      <c r="M47" s="27" t="s">
        <v>190</v>
      </c>
    </row>
    <row r="48" customFormat="false" ht="15" hidden="false" customHeight="false" outlineLevel="0" collapsed="false">
      <c r="A48" s="17" t="n">
        <f aca="false">A47+1</f>
        <v>46</v>
      </c>
      <c r="B48" s="18" t="s">
        <v>35</v>
      </c>
      <c r="C48" s="23" t="s">
        <v>191</v>
      </c>
      <c r="D48" s="20" t="s">
        <v>23</v>
      </c>
      <c r="E48" s="20" t="s">
        <v>192</v>
      </c>
      <c r="F48" s="20" t="s">
        <v>15</v>
      </c>
      <c r="G48" s="35" t="s">
        <v>193</v>
      </c>
      <c r="H48" s="22" t="n">
        <v>7595</v>
      </c>
      <c r="I48" s="22" t="n">
        <f aca="false">H48</f>
        <v>7595</v>
      </c>
      <c r="J48" s="1"/>
      <c r="K48" s="26" t="s">
        <v>35</v>
      </c>
      <c r="L48" s="26" t="s">
        <v>37</v>
      </c>
      <c r="M48" s="27" t="s">
        <v>38</v>
      </c>
    </row>
    <row r="49" customFormat="false" ht="15" hidden="false" customHeight="false" outlineLevel="0" collapsed="false">
      <c r="A49" s="17" t="n">
        <f aca="false">A48+1</f>
        <v>47</v>
      </c>
      <c r="B49" s="18" t="s">
        <v>35</v>
      </c>
      <c r="C49" s="23" t="s">
        <v>194</v>
      </c>
      <c r="D49" s="20" t="s">
        <v>23</v>
      </c>
      <c r="E49" s="20" t="s">
        <v>195</v>
      </c>
      <c r="F49" s="20" t="s">
        <v>15</v>
      </c>
      <c r="G49" s="35" t="s">
        <v>196</v>
      </c>
      <c r="H49" s="22" t="n">
        <v>8057</v>
      </c>
      <c r="I49" s="22" t="n">
        <f aca="false">H49</f>
        <v>8057</v>
      </c>
      <c r="J49" s="1"/>
      <c r="K49" s="26"/>
      <c r="L49" s="26"/>
      <c r="M49" s="27"/>
    </row>
    <row r="50" customFormat="false" ht="15" hidden="false" customHeight="false" outlineLevel="0" collapsed="false">
      <c r="A50" s="17" t="n">
        <f aca="false">A49+1</f>
        <v>48</v>
      </c>
      <c r="B50" s="18" t="s">
        <v>35</v>
      </c>
      <c r="C50" s="23" t="s">
        <v>197</v>
      </c>
      <c r="D50" s="20" t="s">
        <v>23</v>
      </c>
      <c r="E50" s="20" t="s">
        <v>198</v>
      </c>
      <c r="F50" s="20" t="s">
        <v>15</v>
      </c>
      <c r="G50" s="35" t="s">
        <v>199</v>
      </c>
      <c r="H50" s="22" t="n">
        <v>8070</v>
      </c>
      <c r="I50" s="22" t="n">
        <f aca="false">H50</f>
        <v>8070</v>
      </c>
      <c r="J50" s="1"/>
      <c r="K50" s="26"/>
      <c r="L50" s="26"/>
      <c r="M50" s="27"/>
    </row>
    <row r="51" customFormat="false" ht="15" hidden="false" customHeight="false" outlineLevel="0" collapsed="false">
      <c r="A51" s="17" t="n">
        <f aca="false">A50+1</f>
        <v>49</v>
      </c>
      <c r="B51" s="18" t="s">
        <v>35</v>
      </c>
      <c r="C51" s="23" t="s">
        <v>200</v>
      </c>
      <c r="D51" s="20" t="s">
        <v>23</v>
      </c>
      <c r="E51" s="20" t="s">
        <v>201</v>
      </c>
      <c r="F51" s="20" t="s">
        <v>15</v>
      </c>
      <c r="G51" s="35" t="s">
        <v>202</v>
      </c>
      <c r="H51" s="22" t="n">
        <v>6861</v>
      </c>
      <c r="I51" s="22" t="n">
        <f aca="false">H51</f>
        <v>6861</v>
      </c>
      <c r="J51" s="1"/>
      <c r="K51" s="26"/>
      <c r="L51" s="26"/>
      <c r="M51" s="27"/>
    </row>
    <row r="52" customFormat="false" ht="15" hidden="false" customHeight="false" outlineLevel="0" collapsed="false">
      <c r="A52" s="17" t="n">
        <v>50</v>
      </c>
      <c r="B52" s="18" t="s">
        <v>35</v>
      </c>
      <c r="C52" s="23" t="s">
        <v>203</v>
      </c>
      <c r="D52" s="20" t="s">
        <v>23</v>
      </c>
      <c r="E52" s="20" t="s">
        <v>201</v>
      </c>
      <c r="F52" s="20" t="s">
        <v>15</v>
      </c>
      <c r="G52" s="35" t="s">
        <v>202</v>
      </c>
      <c r="H52" s="22" t="n">
        <v>4601</v>
      </c>
      <c r="I52" s="22" t="n">
        <f aca="false">H52</f>
        <v>4601</v>
      </c>
      <c r="J52" s="1"/>
      <c r="K52" s="26"/>
      <c r="L52" s="26"/>
      <c r="M52" s="27"/>
    </row>
    <row r="53" customFormat="false" ht="15" hidden="false" customHeight="false" outlineLevel="0" collapsed="false">
      <c r="A53" s="17" t="n">
        <v>51</v>
      </c>
      <c r="B53" s="18" t="s">
        <v>35</v>
      </c>
      <c r="C53" s="23" t="s">
        <v>204</v>
      </c>
      <c r="D53" s="20" t="s">
        <v>23</v>
      </c>
      <c r="E53" s="20" t="s">
        <v>205</v>
      </c>
      <c r="F53" s="20" t="s">
        <v>15</v>
      </c>
      <c r="G53" s="35" t="s">
        <v>206</v>
      </c>
      <c r="H53" s="22" t="n">
        <v>4417</v>
      </c>
      <c r="I53" s="22" t="n">
        <f aca="false">H53</f>
        <v>4417</v>
      </c>
      <c r="J53" s="1"/>
      <c r="K53" s="26"/>
      <c r="L53" s="26"/>
      <c r="M53" s="27"/>
    </row>
    <row r="54" customFormat="false" ht="15" hidden="false" customHeight="false" outlineLevel="0" collapsed="false">
      <c r="A54" s="17" t="n">
        <v>52</v>
      </c>
      <c r="B54" s="18" t="s">
        <v>35</v>
      </c>
      <c r="C54" s="23" t="s">
        <v>207</v>
      </c>
      <c r="D54" s="20" t="s">
        <v>23</v>
      </c>
      <c r="E54" s="20" t="s">
        <v>208</v>
      </c>
      <c r="F54" s="20" t="s">
        <v>15</v>
      </c>
      <c r="G54" s="35" t="s">
        <v>209</v>
      </c>
      <c r="H54" s="22" t="n">
        <v>102</v>
      </c>
      <c r="I54" s="22" t="n">
        <f aca="false">H54</f>
        <v>102</v>
      </c>
      <c r="J54" s="1"/>
      <c r="K54" s="26"/>
      <c r="L54" s="26"/>
      <c r="M54" s="27"/>
    </row>
    <row r="55" customFormat="false" ht="15" hidden="false" customHeight="false" outlineLevel="0" collapsed="false">
      <c r="A55" s="17" t="n">
        <f aca="false">A54+1</f>
        <v>53</v>
      </c>
      <c r="B55" s="18" t="s">
        <v>35</v>
      </c>
      <c r="C55" s="23" t="s">
        <v>210</v>
      </c>
      <c r="D55" s="20" t="s">
        <v>23</v>
      </c>
      <c r="E55" s="20" t="s">
        <v>208</v>
      </c>
      <c r="F55" s="20" t="s">
        <v>15</v>
      </c>
      <c r="G55" s="35" t="s">
        <v>209</v>
      </c>
      <c r="H55" s="22" t="n">
        <v>246</v>
      </c>
      <c r="I55" s="22" t="n">
        <f aca="false">H55</f>
        <v>246</v>
      </c>
      <c r="J55" s="1"/>
      <c r="K55" s="26"/>
      <c r="L55" s="26"/>
      <c r="M55" s="27"/>
    </row>
    <row r="56" customFormat="false" ht="15" hidden="false" customHeight="false" outlineLevel="0" collapsed="false">
      <c r="A56" s="17" t="n">
        <f aca="false">A55+1</f>
        <v>54</v>
      </c>
      <c r="B56" s="18" t="s">
        <v>35</v>
      </c>
      <c r="C56" s="23" t="s">
        <v>211</v>
      </c>
      <c r="D56" s="20" t="s">
        <v>23</v>
      </c>
      <c r="E56" s="20" t="s">
        <v>208</v>
      </c>
      <c r="F56" s="20" t="s">
        <v>15</v>
      </c>
      <c r="G56" s="35" t="s">
        <v>209</v>
      </c>
      <c r="H56" s="22" t="n">
        <v>2374</v>
      </c>
      <c r="I56" s="22" t="n">
        <f aca="false">H56</f>
        <v>2374</v>
      </c>
      <c r="J56" s="1"/>
      <c r="K56" s="26"/>
      <c r="L56" s="26"/>
      <c r="M56" s="27"/>
    </row>
    <row r="57" customFormat="false" ht="15" hidden="false" customHeight="false" outlineLevel="0" collapsed="false">
      <c r="A57" s="17" t="n">
        <f aca="false">A56+1</f>
        <v>55</v>
      </c>
      <c r="B57" s="18" t="s">
        <v>35</v>
      </c>
      <c r="C57" s="23" t="s">
        <v>212</v>
      </c>
      <c r="D57" s="20" t="s">
        <v>23</v>
      </c>
      <c r="E57" s="20" t="s">
        <v>213</v>
      </c>
      <c r="F57" s="20" t="s">
        <v>15</v>
      </c>
      <c r="G57" s="35" t="s">
        <v>214</v>
      </c>
      <c r="H57" s="22" t="n">
        <v>4417</v>
      </c>
      <c r="I57" s="22" t="n">
        <f aca="false">H57</f>
        <v>4417</v>
      </c>
      <c r="J57" s="1"/>
      <c r="K57" s="26"/>
      <c r="L57" s="26"/>
      <c r="M57" s="27"/>
    </row>
    <row r="58" customFormat="false" ht="15" hidden="false" customHeight="false" outlineLevel="0" collapsed="false">
      <c r="A58" s="17" t="n">
        <f aca="false">A57+1</f>
        <v>56</v>
      </c>
      <c r="B58" s="18" t="s">
        <v>35</v>
      </c>
      <c r="C58" s="23" t="s">
        <v>215</v>
      </c>
      <c r="D58" s="20" t="s">
        <v>23</v>
      </c>
      <c r="E58" s="20" t="s">
        <v>35</v>
      </c>
      <c r="F58" s="20" t="s">
        <v>15</v>
      </c>
      <c r="G58" s="35" t="s">
        <v>216</v>
      </c>
      <c r="H58" s="22" t="n">
        <v>24343</v>
      </c>
      <c r="I58" s="22" t="n">
        <f aca="false">H58</f>
        <v>24343</v>
      </c>
      <c r="J58" s="1"/>
      <c r="K58" s="26"/>
      <c r="L58" s="26"/>
      <c r="M58" s="27"/>
    </row>
    <row r="59" customFormat="false" ht="15" hidden="false" customHeight="false" outlineLevel="0" collapsed="false">
      <c r="A59" s="17" t="n">
        <v>57</v>
      </c>
      <c r="B59" s="18" t="s">
        <v>35</v>
      </c>
      <c r="C59" s="23" t="s">
        <v>217</v>
      </c>
      <c r="D59" s="20" t="s">
        <v>23</v>
      </c>
      <c r="E59" s="20" t="s">
        <v>218</v>
      </c>
      <c r="F59" s="20" t="s">
        <v>15</v>
      </c>
      <c r="G59" s="35" t="s">
        <v>219</v>
      </c>
      <c r="H59" s="22" t="n">
        <v>10463</v>
      </c>
      <c r="I59" s="22" t="n">
        <f aca="false">H59</f>
        <v>10463</v>
      </c>
      <c r="J59" s="1"/>
      <c r="K59" s="26"/>
      <c r="L59" s="26"/>
      <c r="M59" s="27"/>
    </row>
    <row r="60" customFormat="false" ht="15" hidden="false" customHeight="false" outlineLevel="0" collapsed="false">
      <c r="A60" s="17" t="n">
        <v>58</v>
      </c>
      <c r="B60" s="18" t="s">
        <v>35</v>
      </c>
      <c r="C60" s="23" t="s">
        <v>220</v>
      </c>
      <c r="D60" s="20" t="s">
        <v>23</v>
      </c>
      <c r="E60" s="20" t="s">
        <v>221</v>
      </c>
      <c r="F60" s="20" t="s">
        <v>15</v>
      </c>
      <c r="G60" s="35" t="s">
        <v>222</v>
      </c>
      <c r="H60" s="22" t="n">
        <v>12071</v>
      </c>
      <c r="I60" s="22" t="n">
        <f aca="false">H60</f>
        <v>12071</v>
      </c>
      <c r="J60" s="1"/>
      <c r="K60" s="26"/>
      <c r="L60" s="26"/>
      <c r="M60" s="27"/>
    </row>
    <row r="61" customFormat="false" ht="15" hidden="false" customHeight="false" outlineLevel="0" collapsed="false">
      <c r="A61" s="17" t="n">
        <f aca="false">A60+1</f>
        <v>59</v>
      </c>
      <c r="B61" s="18" t="s">
        <v>223</v>
      </c>
      <c r="C61" s="23" t="s">
        <v>224</v>
      </c>
      <c r="D61" s="20" t="s">
        <v>23</v>
      </c>
      <c r="E61" s="20" t="s">
        <v>225</v>
      </c>
      <c r="F61" s="20" t="s">
        <v>15</v>
      </c>
      <c r="G61" s="35" t="s">
        <v>226</v>
      </c>
      <c r="H61" s="22" t="n">
        <v>50100</v>
      </c>
      <c r="I61" s="22" t="n">
        <f aca="false">H61</f>
        <v>50100</v>
      </c>
      <c r="J61" s="1"/>
      <c r="K61" s="36" t="s">
        <v>223</v>
      </c>
      <c r="L61" s="26" t="s">
        <v>227</v>
      </c>
      <c r="M61" s="27" t="s">
        <v>228</v>
      </c>
    </row>
    <row r="62" s="1" customFormat="true" ht="15" hidden="false" customHeight="false" outlineLevel="0" collapsed="false">
      <c r="A62" s="17" t="n">
        <f aca="false">A61+1</f>
        <v>60</v>
      </c>
      <c r="B62" s="18" t="s">
        <v>17</v>
      </c>
      <c r="C62" s="23" t="s">
        <v>229</v>
      </c>
      <c r="D62" s="20" t="s">
        <v>23</v>
      </c>
      <c r="E62" s="20" t="s">
        <v>17</v>
      </c>
      <c r="F62" s="20" t="s">
        <v>15</v>
      </c>
      <c r="G62" s="35" t="s">
        <v>230</v>
      </c>
      <c r="H62" s="22" t="n">
        <v>25504</v>
      </c>
      <c r="I62" s="22" t="n">
        <f aca="false">H62</f>
        <v>25504</v>
      </c>
      <c r="K62" s="15" t="s">
        <v>17</v>
      </c>
      <c r="L62" s="15" t="s">
        <v>18</v>
      </c>
      <c r="M62" s="16" t="s">
        <v>19</v>
      </c>
    </row>
    <row r="63" s="1" customFormat="true" ht="16.15" hidden="false" customHeight="true" outlineLevel="0" collapsed="false">
      <c r="A63" s="17" t="n">
        <f aca="false">A62+1</f>
        <v>61</v>
      </c>
      <c r="B63" s="18" t="s">
        <v>231</v>
      </c>
      <c r="C63" s="23" t="s">
        <v>232</v>
      </c>
      <c r="D63" s="20" t="s">
        <v>23</v>
      </c>
      <c r="E63" s="20" t="s">
        <v>233</v>
      </c>
      <c r="F63" s="20" t="s">
        <v>15</v>
      </c>
      <c r="G63" s="35" t="s">
        <v>234</v>
      </c>
      <c r="H63" s="22" t="n">
        <v>13000</v>
      </c>
      <c r="I63" s="22" t="n">
        <f aca="false">H63</f>
        <v>13000</v>
      </c>
      <c r="K63" s="36" t="s">
        <v>231</v>
      </c>
      <c r="L63" s="26" t="s">
        <v>235</v>
      </c>
      <c r="M63" s="27" t="s">
        <v>236</v>
      </c>
    </row>
    <row r="64" s="1" customFormat="true" ht="15" hidden="false" customHeight="false" outlineLevel="0" collapsed="false">
      <c r="A64" s="17" t="n">
        <f aca="false">A63+1</f>
        <v>62</v>
      </c>
      <c r="B64" s="18" t="s">
        <v>231</v>
      </c>
      <c r="C64" s="23" t="s">
        <v>237</v>
      </c>
      <c r="D64" s="20" t="s">
        <v>13</v>
      </c>
      <c r="E64" s="20" t="s">
        <v>238</v>
      </c>
      <c r="F64" s="20" t="s">
        <v>15</v>
      </c>
      <c r="G64" s="35" t="s">
        <v>234</v>
      </c>
      <c r="H64" s="22" t="n">
        <v>5150</v>
      </c>
      <c r="I64" s="22" t="n">
        <f aca="false">H64</f>
        <v>5150</v>
      </c>
      <c r="K64" s="36"/>
      <c r="L64" s="36"/>
      <c r="M64" s="27"/>
    </row>
    <row r="65" s="1" customFormat="true" ht="15" hidden="false" customHeight="false" outlineLevel="0" collapsed="false">
      <c r="A65" s="17" t="n">
        <f aca="false">A64+1</f>
        <v>63</v>
      </c>
      <c r="B65" s="18" t="s">
        <v>17</v>
      </c>
      <c r="C65" s="23" t="s">
        <v>239</v>
      </c>
      <c r="D65" s="20" t="s">
        <v>23</v>
      </c>
      <c r="E65" s="20" t="s">
        <v>240</v>
      </c>
      <c r="F65" s="20" t="s">
        <v>15</v>
      </c>
      <c r="G65" s="35" t="s">
        <v>241</v>
      </c>
      <c r="H65" s="22" t="n">
        <v>4824</v>
      </c>
      <c r="I65" s="22" t="n">
        <f aca="false">H65</f>
        <v>4824</v>
      </c>
      <c r="K65" s="15" t="s">
        <v>17</v>
      </c>
      <c r="L65" s="15" t="s">
        <v>18</v>
      </c>
      <c r="M65" s="16" t="s">
        <v>19</v>
      </c>
    </row>
    <row r="66" s="1" customFormat="true" ht="15" hidden="false" customHeight="false" outlineLevel="0" collapsed="false">
      <c r="A66" s="17" t="n">
        <v>64</v>
      </c>
      <c r="B66" s="18" t="s">
        <v>17</v>
      </c>
      <c r="C66" s="23" t="s">
        <v>242</v>
      </c>
      <c r="D66" s="20" t="s">
        <v>23</v>
      </c>
      <c r="E66" s="20" t="s">
        <v>240</v>
      </c>
      <c r="F66" s="20" t="s">
        <v>15</v>
      </c>
      <c r="G66" s="35" t="s">
        <v>241</v>
      </c>
      <c r="H66" s="22" t="n">
        <v>4098</v>
      </c>
      <c r="I66" s="22" t="n">
        <f aca="false">H66</f>
        <v>4098</v>
      </c>
      <c r="K66" s="15" t="s">
        <v>17</v>
      </c>
      <c r="L66" s="15" t="s">
        <v>18</v>
      </c>
      <c r="M66" s="16" t="s">
        <v>19</v>
      </c>
    </row>
    <row r="67" customFormat="false" ht="15" hidden="false" customHeight="false" outlineLevel="0" collapsed="false">
      <c r="A67" s="17" t="n">
        <v>65</v>
      </c>
      <c r="B67" s="18" t="s">
        <v>243</v>
      </c>
      <c r="C67" s="23" t="s">
        <v>244</v>
      </c>
      <c r="D67" s="20" t="s">
        <v>13</v>
      </c>
      <c r="E67" s="20" t="s">
        <v>243</v>
      </c>
      <c r="F67" s="20" t="s">
        <v>15</v>
      </c>
      <c r="G67" s="35" t="s">
        <v>245</v>
      </c>
      <c r="H67" s="22" t="n">
        <v>136579</v>
      </c>
      <c r="I67" s="22" t="n">
        <f aca="false">H67</f>
        <v>136579</v>
      </c>
      <c r="J67" s="1"/>
      <c r="K67" s="26" t="s">
        <v>246</v>
      </c>
      <c r="L67" s="26" t="s">
        <v>247</v>
      </c>
      <c r="M67" s="27" t="s">
        <v>248</v>
      </c>
    </row>
    <row r="68" customFormat="false" ht="15" hidden="false" customHeight="false" outlineLevel="0" collapsed="false">
      <c r="A68" s="17" t="n">
        <v>66</v>
      </c>
      <c r="B68" s="18" t="s">
        <v>243</v>
      </c>
      <c r="C68" s="23" t="s">
        <v>249</v>
      </c>
      <c r="D68" s="20" t="s">
        <v>23</v>
      </c>
      <c r="E68" s="20" t="s">
        <v>250</v>
      </c>
      <c r="F68" s="20" t="s">
        <v>15</v>
      </c>
      <c r="G68" s="35" t="s">
        <v>251</v>
      </c>
      <c r="H68" s="22" t="n">
        <v>6145</v>
      </c>
      <c r="I68" s="22" t="n">
        <f aca="false">H68</f>
        <v>6145</v>
      </c>
      <c r="J68" s="1"/>
      <c r="K68" s="26"/>
      <c r="L68" s="26"/>
      <c r="M68" s="27"/>
    </row>
    <row r="69" customFormat="false" ht="15" hidden="false" customHeight="false" outlineLevel="0" collapsed="false">
      <c r="A69" s="17" t="n">
        <f aca="false">A68+1</f>
        <v>67</v>
      </c>
      <c r="B69" s="18" t="s">
        <v>243</v>
      </c>
      <c r="C69" s="23" t="s">
        <v>252</v>
      </c>
      <c r="D69" s="20" t="s">
        <v>23</v>
      </c>
      <c r="E69" s="20" t="s">
        <v>253</v>
      </c>
      <c r="F69" s="20" t="s">
        <v>15</v>
      </c>
      <c r="G69" s="35" t="s">
        <v>132</v>
      </c>
      <c r="H69" s="22" t="n">
        <v>2986</v>
      </c>
      <c r="I69" s="22" t="n">
        <f aca="false">H69</f>
        <v>2986</v>
      </c>
      <c r="J69" s="1"/>
      <c r="K69" s="26"/>
      <c r="L69" s="26"/>
      <c r="M69" s="27"/>
    </row>
    <row r="70" s="1" customFormat="true" ht="15" hidden="false" customHeight="false" outlineLevel="0" collapsed="false">
      <c r="A70" s="17" t="n">
        <f aca="false">A69+1</f>
        <v>68</v>
      </c>
      <c r="B70" s="18" t="s">
        <v>254</v>
      </c>
      <c r="C70" s="23" t="s">
        <v>255</v>
      </c>
      <c r="D70" s="20" t="s">
        <v>23</v>
      </c>
      <c r="E70" s="20" t="s">
        <v>256</v>
      </c>
      <c r="F70" s="20" t="s">
        <v>15</v>
      </c>
      <c r="G70" s="35" t="s">
        <v>257</v>
      </c>
      <c r="H70" s="22" t="n">
        <v>13695</v>
      </c>
      <c r="I70" s="22" t="n">
        <f aca="false">H70</f>
        <v>13695</v>
      </c>
      <c r="K70" s="37" t="s">
        <v>258</v>
      </c>
      <c r="L70" s="37" t="s">
        <v>259</v>
      </c>
      <c r="M70" s="38" t="s">
        <v>260</v>
      </c>
    </row>
    <row r="71" s="1" customFormat="true" ht="15" hidden="false" customHeight="false" outlineLevel="0" collapsed="false">
      <c r="A71" s="17" t="n">
        <f aca="false">A70+1</f>
        <v>69</v>
      </c>
      <c r="B71" s="18" t="s">
        <v>254</v>
      </c>
      <c r="C71" s="20" t="s">
        <v>261</v>
      </c>
      <c r="D71" s="20" t="s">
        <v>23</v>
      </c>
      <c r="E71" s="20" t="s">
        <v>262</v>
      </c>
      <c r="F71" s="20" t="s">
        <v>15</v>
      </c>
      <c r="G71" s="35" t="s">
        <v>263</v>
      </c>
      <c r="H71" s="22" t="n">
        <v>9059</v>
      </c>
      <c r="I71" s="22" t="n">
        <f aca="false">H71</f>
        <v>9059</v>
      </c>
      <c r="K71" s="37" t="s">
        <v>258</v>
      </c>
      <c r="L71" s="37" t="s">
        <v>259</v>
      </c>
      <c r="M71" s="38" t="s">
        <v>260</v>
      </c>
    </row>
    <row r="72" s="1" customFormat="true" ht="15" hidden="false" customHeight="false" outlineLevel="0" collapsed="false">
      <c r="A72" s="17" t="n">
        <f aca="false">A71+1</f>
        <v>70</v>
      </c>
      <c r="B72" s="18" t="s">
        <v>254</v>
      </c>
      <c r="C72" s="23" t="s">
        <v>264</v>
      </c>
      <c r="D72" s="20" t="s">
        <v>23</v>
      </c>
      <c r="E72" s="20" t="s">
        <v>265</v>
      </c>
      <c r="F72" s="20" t="s">
        <v>15</v>
      </c>
      <c r="G72" s="35" t="s">
        <v>266</v>
      </c>
      <c r="H72" s="22" t="n">
        <v>1808</v>
      </c>
      <c r="I72" s="22" t="n">
        <f aca="false">H72</f>
        <v>1808</v>
      </c>
      <c r="K72" s="37" t="s">
        <v>258</v>
      </c>
      <c r="L72" s="37" t="s">
        <v>259</v>
      </c>
      <c r="M72" s="38" t="s">
        <v>260</v>
      </c>
    </row>
    <row r="73" s="1" customFormat="true" ht="15" hidden="false" customHeight="false" outlineLevel="0" collapsed="false">
      <c r="A73" s="17" t="n">
        <v>71</v>
      </c>
      <c r="B73" s="18" t="s">
        <v>254</v>
      </c>
      <c r="C73" s="23" t="s">
        <v>267</v>
      </c>
      <c r="D73" s="20" t="s">
        <v>23</v>
      </c>
      <c r="E73" s="20" t="s">
        <v>268</v>
      </c>
      <c r="F73" s="20" t="s">
        <v>46</v>
      </c>
      <c r="G73" s="35" t="s">
        <v>269</v>
      </c>
      <c r="H73" s="22" t="n">
        <v>20</v>
      </c>
      <c r="I73" s="22" t="n">
        <f aca="false">H73</f>
        <v>20</v>
      </c>
      <c r="K73" s="37" t="s">
        <v>258</v>
      </c>
      <c r="L73" s="37" t="s">
        <v>259</v>
      </c>
      <c r="M73" s="38" t="s">
        <v>260</v>
      </c>
    </row>
    <row r="74" s="1" customFormat="true" ht="15" hidden="false" customHeight="false" outlineLevel="0" collapsed="false">
      <c r="A74" s="17" t="n">
        <v>72</v>
      </c>
      <c r="B74" s="18" t="s">
        <v>254</v>
      </c>
      <c r="C74" s="23" t="s">
        <v>270</v>
      </c>
      <c r="D74" s="20" t="s">
        <v>23</v>
      </c>
      <c r="E74" s="20" t="s">
        <v>271</v>
      </c>
      <c r="F74" s="20" t="s">
        <v>272</v>
      </c>
      <c r="G74" s="35" t="s">
        <v>269</v>
      </c>
      <c r="H74" s="22" t="n">
        <v>4</v>
      </c>
      <c r="I74" s="22" t="n">
        <f aca="false">H74</f>
        <v>4</v>
      </c>
      <c r="K74" s="37" t="s">
        <v>258</v>
      </c>
      <c r="L74" s="37" t="s">
        <v>259</v>
      </c>
      <c r="M74" s="38" t="s">
        <v>260</v>
      </c>
    </row>
    <row r="75" s="1" customFormat="true" ht="15" hidden="false" customHeight="false" outlineLevel="0" collapsed="false">
      <c r="A75" s="17" t="n">
        <f aca="false">A74+1</f>
        <v>73</v>
      </c>
      <c r="B75" s="18" t="s">
        <v>254</v>
      </c>
      <c r="C75" s="23" t="s">
        <v>273</v>
      </c>
      <c r="D75" s="20" t="s">
        <v>23</v>
      </c>
      <c r="E75" s="20" t="s">
        <v>274</v>
      </c>
      <c r="F75" s="20" t="s">
        <v>15</v>
      </c>
      <c r="G75" s="35" t="s">
        <v>263</v>
      </c>
      <c r="H75" s="22" t="n">
        <v>1557</v>
      </c>
      <c r="I75" s="22" t="n">
        <f aca="false">H75</f>
        <v>1557</v>
      </c>
      <c r="K75" s="37" t="s">
        <v>258</v>
      </c>
      <c r="L75" s="37" t="s">
        <v>259</v>
      </c>
      <c r="M75" s="38" t="s">
        <v>260</v>
      </c>
    </row>
    <row r="76" s="1" customFormat="true" ht="15" hidden="false" customHeight="false" outlineLevel="0" collapsed="false">
      <c r="A76" s="17" t="n">
        <f aca="false">A75+1</f>
        <v>74</v>
      </c>
      <c r="B76" s="18" t="s">
        <v>254</v>
      </c>
      <c r="C76" s="23" t="s">
        <v>275</v>
      </c>
      <c r="D76" s="20" t="s">
        <v>23</v>
      </c>
      <c r="E76" s="20" t="s">
        <v>276</v>
      </c>
      <c r="F76" s="20" t="s">
        <v>15</v>
      </c>
      <c r="G76" s="35" t="s">
        <v>269</v>
      </c>
      <c r="H76" s="22" t="n">
        <v>27</v>
      </c>
      <c r="I76" s="22" t="n">
        <f aca="false">H76</f>
        <v>27</v>
      </c>
      <c r="K76" s="37" t="s">
        <v>258</v>
      </c>
      <c r="L76" s="37" t="s">
        <v>259</v>
      </c>
      <c r="M76" s="38" t="s">
        <v>260</v>
      </c>
    </row>
    <row r="77" s="1" customFormat="true" ht="15" hidden="false" customHeight="false" outlineLevel="0" collapsed="false">
      <c r="A77" s="17" t="n">
        <f aca="false">A76+1</f>
        <v>75</v>
      </c>
      <c r="B77" s="18" t="s">
        <v>254</v>
      </c>
      <c r="C77" s="23" t="s">
        <v>277</v>
      </c>
      <c r="D77" s="20" t="s">
        <v>23</v>
      </c>
      <c r="E77" s="20" t="s">
        <v>278</v>
      </c>
      <c r="F77" s="20" t="s">
        <v>15</v>
      </c>
      <c r="G77" s="35" t="s">
        <v>279</v>
      </c>
      <c r="H77" s="22" t="n">
        <v>1567</v>
      </c>
      <c r="I77" s="22" t="n">
        <f aca="false">H77</f>
        <v>1567</v>
      </c>
      <c r="K77" s="37" t="s">
        <v>258</v>
      </c>
      <c r="L77" s="37" t="s">
        <v>259</v>
      </c>
      <c r="M77" s="38" t="s">
        <v>260</v>
      </c>
    </row>
    <row r="78" s="1" customFormat="true" ht="15" hidden="false" customHeight="false" outlineLevel="0" collapsed="false">
      <c r="A78" s="17" t="n">
        <f aca="false">A77+1</f>
        <v>76</v>
      </c>
      <c r="B78" s="18" t="s">
        <v>254</v>
      </c>
      <c r="C78" s="23" t="s">
        <v>280</v>
      </c>
      <c r="D78" s="20" t="s">
        <v>23</v>
      </c>
      <c r="E78" s="20" t="s">
        <v>281</v>
      </c>
      <c r="F78" s="20" t="s">
        <v>15</v>
      </c>
      <c r="G78" s="35" t="s">
        <v>282</v>
      </c>
      <c r="H78" s="22" t="n">
        <v>6844</v>
      </c>
      <c r="I78" s="22" t="n">
        <f aca="false">H78</f>
        <v>6844</v>
      </c>
      <c r="K78" s="37" t="s">
        <v>258</v>
      </c>
      <c r="L78" s="37" t="s">
        <v>259</v>
      </c>
      <c r="M78" s="38" t="s">
        <v>260</v>
      </c>
    </row>
    <row r="79" s="1" customFormat="true" ht="15" hidden="false" customHeight="false" outlineLevel="0" collapsed="false">
      <c r="A79" s="17" t="n">
        <f aca="false">A78+1</f>
        <v>77</v>
      </c>
      <c r="B79" s="18" t="s">
        <v>254</v>
      </c>
      <c r="C79" s="23" t="s">
        <v>283</v>
      </c>
      <c r="D79" s="20" t="s">
        <v>23</v>
      </c>
      <c r="E79" s="20" t="s">
        <v>254</v>
      </c>
      <c r="F79" s="20" t="s">
        <v>15</v>
      </c>
      <c r="G79" s="35" t="s">
        <v>284</v>
      </c>
      <c r="H79" s="22" t="n">
        <v>5085</v>
      </c>
      <c r="I79" s="22" t="n">
        <f aca="false">H79</f>
        <v>5085</v>
      </c>
      <c r="K79" s="37" t="s">
        <v>258</v>
      </c>
      <c r="L79" s="37" t="s">
        <v>259</v>
      </c>
      <c r="M79" s="38" t="s">
        <v>260</v>
      </c>
    </row>
    <row r="80" s="1" customFormat="true" ht="15" hidden="false" customHeight="false" outlineLevel="0" collapsed="false">
      <c r="A80" s="17" t="n">
        <v>78</v>
      </c>
      <c r="B80" s="18" t="s">
        <v>254</v>
      </c>
      <c r="C80" s="23" t="s">
        <v>285</v>
      </c>
      <c r="D80" s="20" t="s">
        <v>23</v>
      </c>
      <c r="E80" s="20" t="s">
        <v>254</v>
      </c>
      <c r="F80" s="20" t="s">
        <v>15</v>
      </c>
      <c r="G80" s="35" t="s">
        <v>286</v>
      </c>
      <c r="H80" s="22" t="n">
        <v>1968</v>
      </c>
      <c r="I80" s="22" t="n">
        <f aca="false">H80</f>
        <v>1968</v>
      </c>
      <c r="K80" s="37" t="s">
        <v>258</v>
      </c>
      <c r="L80" s="37" t="s">
        <v>259</v>
      </c>
      <c r="M80" s="38" t="s">
        <v>260</v>
      </c>
    </row>
    <row r="81" s="1" customFormat="true" ht="15" hidden="false" customHeight="false" outlineLevel="0" collapsed="false">
      <c r="A81" s="17" t="n">
        <v>79</v>
      </c>
      <c r="B81" s="18" t="s">
        <v>254</v>
      </c>
      <c r="C81" s="23" t="s">
        <v>287</v>
      </c>
      <c r="D81" s="20" t="s">
        <v>23</v>
      </c>
      <c r="E81" s="20" t="s">
        <v>254</v>
      </c>
      <c r="F81" s="20" t="s">
        <v>15</v>
      </c>
      <c r="G81" s="35" t="s">
        <v>288</v>
      </c>
      <c r="H81" s="22" t="n">
        <v>295</v>
      </c>
      <c r="I81" s="22" t="n">
        <f aca="false">H81</f>
        <v>295</v>
      </c>
      <c r="K81" s="37" t="s">
        <v>258</v>
      </c>
      <c r="L81" s="37" t="s">
        <v>259</v>
      </c>
      <c r="M81" s="38" t="s">
        <v>260</v>
      </c>
    </row>
    <row r="82" s="1" customFormat="true" ht="15" hidden="false" customHeight="false" outlineLevel="0" collapsed="false">
      <c r="A82" s="17" t="n">
        <f aca="false">A81+1</f>
        <v>80</v>
      </c>
      <c r="B82" s="18" t="s">
        <v>254</v>
      </c>
      <c r="C82" s="23" t="s">
        <v>289</v>
      </c>
      <c r="D82" s="20" t="s">
        <v>23</v>
      </c>
      <c r="E82" s="20" t="s">
        <v>254</v>
      </c>
      <c r="F82" s="20" t="s">
        <v>15</v>
      </c>
      <c r="G82" s="35" t="s">
        <v>290</v>
      </c>
      <c r="H82" s="22" t="n">
        <v>57847</v>
      </c>
      <c r="I82" s="22" t="n">
        <f aca="false">H82</f>
        <v>57847</v>
      </c>
      <c r="K82" s="37" t="s">
        <v>258</v>
      </c>
      <c r="L82" s="37" t="s">
        <v>259</v>
      </c>
      <c r="M82" s="38" t="s">
        <v>260</v>
      </c>
    </row>
    <row r="83" s="1" customFormat="true" ht="15" hidden="false" customHeight="false" outlineLevel="0" collapsed="false">
      <c r="A83" s="17" t="n">
        <f aca="false">A82+1</f>
        <v>81</v>
      </c>
      <c r="B83" s="18" t="s">
        <v>254</v>
      </c>
      <c r="C83" s="23" t="s">
        <v>291</v>
      </c>
      <c r="D83" s="20" t="s">
        <v>23</v>
      </c>
      <c r="E83" s="20" t="s">
        <v>254</v>
      </c>
      <c r="F83" s="20" t="s">
        <v>15</v>
      </c>
      <c r="G83" s="35" t="s">
        <v>290</v>
      </c>
      <c r="H83" s="22" t="n">
        <v>6056</v>
      </c>
      <c r="I83" s="22" t="n">
        <f aca="false">H83</f>
        <v>6056</v>
      </c>
      <c r="K83" s="37" t="s">
        <v>258</v>
      </c>
      <c r="L83" s="37" t="s">
        <v>259</v>
      </c>
      <c r="M83" s="38" t="s">
        <v>260</v>
      </c>
    </row>
    <row r="84" s="1" customFormat="true" ht="15" hidden="false" customHeight="false" outlineLevel="0" collapsed="false">
      <c r="A84" s="17" t="n">
        <f aca="false">A83+1</f>
        <v>82</v>
      </c>
      <c r="B84" s="18" t="s">
        <v>254</v>
      </c>
      <c r="C84" s="23" t="s">
        <v>292</v>
      </c>
      <c r="D84" s="20" t="s">
        <v>23</v>
      </c>
      <c r="E84" s="20" t="s">
        <v>293</v>
      </c>
      <c r="F84" s="20" t="s">
        <v>15</v>
      </c>
      <c r="G84" s="35" t="s">
        <v>294</v>
      </c>
      <c r="H84" s="22" t="n">
        <v>10</v>
      </c>
      <c r="I84" s="22" t="n">
        <f aca="false">H84</f>
        <v>10</v>
      </c>
      <c r="K84" s="37" t="s">
        <v>258</v>
      </c>
      <c r="L84" s="37" t="s">
        <v>259</v>
      </c>
      <c r="M84" s="38" t="s">
        <v>260</v>
      </c>
    </row>
    <row r="85" customFormat="false" ht="15" hidden="false" customHeight="false" outlineLevel="0" collapsed="false">
      <c r="A85" s="17" t="n">
        <f aca="false">A84+1</f>
        <v>83</v>
      </c>
      <c r="B85" s="18" t="s">
        <v>254</v>
      </c>
      <c r="C85" s="23" t="s">
        <v>295</v>
      </c>
      <c r="D85" s="20" t="s">
        <v>23</v>
      </c>
      <c r="E85" s="20" t="s">
        <v>296</v>
      </c>
      <c r="F85" s="20" t="s">
        <v>15</v>
      </c>
      <c r="G85" s="35" t="s">
        <v>297</v>
      </c>
      <c r="H85" s="22" t="n">
        <v>5</v>
      </c>
      <c r="I85" s="22" t="n">
        <f aca="false">H85</f>
        <v>5</v>
      </c>
      <c r="J85" s="1"/>
      <c r="K85" s="37" t="s">
        <v>258</v>
      </c>
      <c r="L85" s="37" t="s">
        <v>259</v>
      </c>
      <c r="M85" s="38" t="s">
        <v>260</v>
      </c>
    </row>
    <row r="86" customFormat="false" ht="15" hidden="false" customHeight="false" outlineLevel="0" collapsed="false">
      <c r="A86" s="17" t="n">
        <f aca="false">A85+1</f>
        <v>84</v>
      </c>
      <c r="B86" s="18" t="s">
        <v>298</v>
      </c>
      <c r="C86" s="23" t="s">
        <v>299</v>
      </c>
      <c r="D86" s="20" t="s">
        <v>23</v>
      </c>
      <c r="E86" s="20" t="s">
        <v>300</v>
      </c>
      <c r="F86" s="20" t="s">
        <v>15</v>
      </c>
      <c r="G86" s="35" t="s">
        <v>301</v>
      </c>
      <c r="H86" s="22" t="n">
        <v>778</v>
      </c>
      <c r="I86" s="22" t="n">
        <f aca="false">H86</f>
        <v>778</v>
      </c>
      <c r="J86" s="1"/>
      <c r="K86" s="26" t="s">
        <v>298</v>
      </c>
      <c r="L86" s="26" t="s">
        <v>302</v>
      </c>
      <c r="M86" s="27" t="s">
        <v>303</v>
      </c>
    </row>
    <row r="87" customFormat="false" ht="15" hidden="false" customHeight="false" outlineLevel="0" collapsed="false">
      <c r="A87" s="17" t="n">
        <v>85</v>
      </c>
      <c r="B87" s="18" t="s">
        <v>298</v>
      </c>
      <c r="C87" s="23" t="s">
        <v>304</v>
      </c>
      <c r="D87" s="20" t="s">
        <v>23</v>
      </c>
      <c r="E87" s="20" t="s">
        <v>305</v>
      </c>
      <c r="F87" s="20" t="s">
        <v>15</v>
      </c>
      <c r="G87" s="35" t="s">
        <v>306</v>
      </c>
      <c r="H87" s="22" t="n">
        <v>16678</v>
      </c>
      <c r="I87" s="22" t="n">
        <f aca="false">H87</f>
        <v>16678</v>
      </c>
      <c r="J87" s="1"/>
      <c r="K87" s="26"/>
      <c r="L87" s="26"/>
      <c r="M87" s="27"/>
    </row>
    <row r="88" customFormat="false" ht="15" hidden="false" customHeight="false" outlineLevel="0" collapsed="false">
      <c r="A88" s="17" t="n">
        <v>86</v>
      </c>
      <c r="B88" s="18" t="s">
        <v>307</v>
      </c>
      <c r="C88" s="23" t="s">
        <v>308</v>
      </c>
      <c r="D88" s="20" t="s">
        <v>23</v>
      </c>
      <c r="E88" s="20" t="s">
        <v>309</v>
      </c>
      <c r="F88" s="20" t="s">
        <v>15</v>
      </c>
      <c r="G88" s="35" t="s">
        <v>251</v>
      </c>
      <c r="H88" s="22" t="n">
        <v>27550</v>
      </c>
      <c r="I88" s="22" t="n">
        <f aca="false">H88</f>
        <v>27550</v>
      </c>
      <c r="J88" s="1"/>
      <c r="K88" s="26" t="s">
        <v>307</v>
      </c>
      <c r="L88" s="26" t="s">
        <v>310</v>
      </c>
      <c r="M88" s="27" t="s">
        <v>311</v>
      </c>
    </row>
    <row r="89" customFormat="false" ht="15" hidden="false" customHeight="false" outlineLevel="0" collapsed="false">
      <c r="A89" s="17" t="n">
        <f aca="false">A88+1</f>
        <v>87</v>
      </c>
      <c r="B89" s="18" t="s">
        <v>307</v>
      </c>
      <c r="C89" s="23" t="s">
        <v>312</v>
      </c>
      <c r="D89" s="20" t="s">
        <v>23</v>
      </c>
      <c r="E89" s="20" t="s">
        <v>307</v>
      </c>
      <c r="F89" s="20" t="s">
        <v>15</v>
      </c>
      <c r="G89" s="35" t="s">
        <v>50</v>
      </c>
      <c r="H89" s="22" t="n">
        <v>4939</v>
      </c>
      <c r="I89" s="22" t="n">
        <f aca="false">H89</f>
        <v>4939</v>
      </c>
      <c r="J89" s="1"/>
      <c r="K89" s="26"/>
      <c r="L89" s="26"/>
      <c r="M89" s="27"/>
    </row>
    <row r="90" customFormat="false" ht="15" hidden="false" customHeight="false" outlineLevel="0" collapsed="false">
      <c r="A90" s="17" t="n">
        <f aca="false">A89+1</f>
        <v>88</v>
      </c>
      <c r="B90" s="18" t="s">
        <v>307</v>
      </c>
      <c r="C90" s="23" t="s">
        <v>313</v>
      </c>
      <c r="D90" s="20" t="s">
        <v>13</v>
      </c>
      <c r="E90" s="20" t="s">
        <v>314</v>
      </c>
      <c r="F90" s="20" t="s">
        <v>15</v>
      </c>
      <c r="G90" s="35" t="s">
        <v>315</v>
      </c>
      <c r="H90" s="22" t="n">
        <v>73505</v>
      </c>
      <c r="I90" s="22" t="n">
        <f aca="false">H90</f>
        <v>73505</v>
      </c>
      <c r="J90" s="1"/>
      <c r="K90" s="26"/>
      <c r="L90" s="26"/>
      <c r="M90" s="27"/>
    </row>
    <row r="91" customFormat="false" ht="15" hidden="false" customHeight="false" outlineLevel="0" collapsed="false">
      <c r="A91" s="17" t="n">
        <f aca="false">A90+1</f>
        <v>89</v>
      </c>
      <c r="B91" s="18" t="s">
        <v>307</v>
      </c>
      <c r="C91" s="23" t="s">
        <v>316</v>
      </c>
      <c r="D91" s="20" t="s">
        <v>13</v>
      </c>
      <c r="E91" s="20" t="s">
        <v>317</v>
      </c>
      <c r="F91" s="20" t="s">
        <v>15</v>
      </c>
      <c r="G91" s="35" t="s">
        <v>318</v>
      </c>
      <c r="H91" s="22" t="n">
        <v>82839</v>
      </c>
      <c r="I91" s="22" t="n">
        <f aca="false">H91</f>
        <v>82839</v>
      </c>
      <c r="J91" s="1"/>
      <c r="K91" s="26"/>
      <c r="L91" s="26"/>
      <c r="M91" s="27"/>
    </row>
    <row r="92" customFormat="false" ht="15" hidden="false" customHeight="false" outlineLevel="0" collapsed="false">
      <c r="A92" s="17" t="n">
        <f aca="false">A91+1</f>
        <v>90</v>
      </c>
      <c r="B92" s="18" t="s">
        <v>307</v>
      </c>
      <c r="C92" s="23" t="s">
        <v>319</v>
      </c>
      <c r="D92" s="20" t="s">
        <v>23</v>
      </c>
      <c r="E92" s="20" t="s">
        <v>320</v>
      </c>
      <c r="F92" s="20" t="s">
        <v>15</v>
      </c>
      <c r="G92" s="35" t="s">
        <v>321</v>
      </c>
      <c r="H92" s="22" t="n">
        <v>40</v>
      </c>
      <c r="I92" s="22" t="n">
        <f aca="false">H92</f>
        <v>40</v>
      </c>
      <c r="J92" s="1"/>
      <c r="K92" s="26"/>
      <c r="L92" s="26"/>
      <c r="M92" s="27"/>
    </row>
    <row r="93" customFormat="false" ht="15" hidden="false" customHeight="false" outlineLevel="0" collapsed="false">
      <c r="A93" s="17" t="n">
        <f aca="false">A92+1</f>
        <v>91</v>
      </c>
      <c r="B93" s="18" t="s">
        <v>298</v>
      </c>
      <c r="C93" s="23" t="s">
        <v>322</v>
      </c>
      <c r="D93" s="20" t="s">
        <v>23</v>
      </c>
      <c r="E93" s="20" t="s">
        <v>323</v>
      </c>
      <c r="F93" s="20" t="s">
        <v>15</v>
      </c>
      <c r="G93" s="35" t="s">
        <v>306</v>
      </c>
      <c r="H93" s="22" t="n">
        <v>4552</v>
      </c>
      <c r="I93" s="22" t="n">
        <f aca="false">H93</f>
        <v>4552</v>
      </c>
      <c r="J93" s="1"/>
      <c r="K93" s="26" t="s">
        <v>298</v>
      </c>
      <c r="L93" s="26" t="s">
        <v>302</v>
      </c>
      <c r="M93" s="27" t="s">
        <v>324</v>
      </c>
    </row>
    <row r="94" customFormat="false" ht="15" hidden="false" customHeight="false" outlineLevel="0" collapsed="false">
      <c r="A94" s="17" t="n">
        <v>92</v>
      </c>
      <c r="B94" s="18" t="s">
        <v>307</v>
      </c>
      <c r="C94" s="23" t="s">
        <v>325</v>
      </c>
      <c r="D94" s="20" t="s">
        <v>23</v>
      </c>
      <c r="E94" s="20" t="s">
        <v>326</v>
      </c>
      <c r="F94" s="20" t="s">
        <v>15</v>
      </c>
      <c r="G94" s="35" t="s">
        <v>321</v>
      </c>
      <c r="H94" s="22" t="n">
        <v>1111</v>
      </c>
      <c r="I94" s="22" t="n">
        <f aca="false">H94</f>
        <v>1111</v>
      </c>
      <c r="J94" s="1"/>
      <c r="K94" s="26" t="s">
        <v>307</v>
      </c>
      <c r="L94" s="26" t="s">
        <v>310</v>
      </c>
      <c r="M94" s="27" t="s">
        <v>311</v>
      </c>
    </row>
    <row r="95" customFormat="false" ht="15" hidden="false" customHeight="false" outlineLevel="0" collapsed="false">
      <c r="A95" s="17" t="n">
        <v>93</v>
      </c>
      <c r="B95" s="18" t="s">
        <v>307</v>
      </c>
      <c r="C95" s="23" t="s">
        <v>327</v>
      </c>
      <c r="D95" s="20" t="s">
        <v>23</v>
      </c>
      <c r="E95" s="20" t="s">
        <v>328</v>
      </c>
      <c r="F95" s="20" t="s">
        <v>15</v>
      </c>
      <c r="G95" s="35" t="s">
        <v>329</v>
      </c>
      <c r="H95" s="22" t="n">
        <v>164</v>
      </c>
      <c r="I95" s="22" t="n">
        <f aca="false">H95</f>
        <v>164</v>
      </c>
      <c r="J95" s="1"/>
      <c r="K95" s="26"/>
      <c r="L95" s="26"/>
      <c r="M95" s="27"/>
    </row>
    <row r="96" customFormat="false" ht="15" hidden="false" customHeight="false" outlineLevel="0" collapsed="false">
      <c r="A96" s="17" t="n">
        <v>94</v>
      </c>
      <c r="B96" s="18" t="s">
        <v>307</v>
      </c>
      <c r="C96" s="23" t="s">
        <v>330</v>
      </c>
      <c r="D96" s="20" t="s">
        <v>23</v>
      </c>
      <c r="E96" s="20" t="s">
        <v>331</v>
      </c>
      <c r="F96" s="20" t="s">
        <v>15</v>
      </c>
      <c r="G96" s="35" t="s">
        <v>332</v>
      </c>
      <c r="H96" s="22" t="n">
        <v>296</v>
      </c>
      <c r="I96" s="22" t="n">
        <f aca="false">H96</f>
        <v>296</v>
      </c>
      <c r="J96" s="1"/>
      <c r="K96" s="26"/>
      <c r="L96" s="26"/>
      <c r="M96" s="27"/>
    </row>
    <row r="97" customFormat="false" ht="15" hidden="false" customHeight="false" outlineLevel="0" collapsed="false">
      <c r="A97" s="17" t="n">
        <f aca="false">A96+1</f>
        <v>95</v>
      </c>
      <c r="B97" s="18" t="s">
        <v>298</v>
      </c>
      <c r="C97" s="23" t="s">
        <v>333</v>
      </c>
      <c r="D97" s="20" t="s">
        <v>23</v>
      </c>
      <c r="E97" s="20" t="s">
        <v>334</v>
      </c>
      <c r="F97" s="20" t="s">
        <v>335</v>
      </c>
      <c r="G97" s="35" t="s">
        <v>336</v>
      </c>
      <c r="H97" s="22" t="n">
        <v>76</v>
      </c>
      <c r="I97" s="22" t="n">
        <f aca="false">H97</f>
        <v>76</v>
      </c>
      <c r="J97" s="1"/>
      <c r="K97" s="26" t="s">
        <v>298</v>
      </c>
      <c r="L97" s="26" t="s">
        <v>302</v>
      </c>
      <c r="M97" s="27" t="s">
        <v>324</v>
      </c>
    </row>
    <row r="98" customFormat="false" ht="15" hidden="false" customHeight="false" outlineLevel="0" collapsed="false">
      <c r="A98" s="17" t="n">
        <f aca="false">A97+1</f>
        <v>96</v>
      </c>
      <c r="B98" s="18" t="s">
        <v>298</v>
      </c>
      <c r="C98" s="23" t="s">
        <v>337</v>
      </c>
      <c r="D98" s="20" t="s">
        <v>23</v>
      </c>
      <c r="E98" s="20" t="s">
        <v>338</v>
      </c>
      <c r="F98" s="20" t="s">
        <v>15</v>
      </c>
      <c r="G98" s="35" t="s">
        <v>339</v>
      </c>
      <c r="H98" s="22" t="n">
        <v>7689</v>
      </c>
      <c r="I98" s="22" t="n">
        <f aca="false">H98</f>
        <v>7689</v>
      </c>
      <c r="J98" s="1"/>
      <c r="K98" s="26"/>
      <c r="L98" s="26"/>
      <c r="M98" s="27"/>
    </row>
    <row r="99" customFormat="false" ht="15" hidden="false" customHeight="false" outlineLevel="0" collapsed="false">
      <c r="A99" s="17" t="n">
        <f aca="false">A98+1</f>
        <v>97</v>
      </c>
      <c r="B99" s="18" t="s">
        <v>298</v>
      </c>
      <c r="C99" s="23" t="s">
        <v>340</v>
      </c>
      <c r="D99" s="20" t="s">
        <v>23</v>
      </c>
      <c r="E99" s="20" t="s">
        <v>338</v>
      </c>
      <c r="F99" s="20" t="s">
        <v>15</v>
      </c>
      <c r="G99" s="35" t="s">
        <v>341</v>
      </c>
      <c r="H99" s="22" t="n">
        <v>6074</v>
      </c>
      <c r="I99" s="22" t="n">
        <f aca="false">H99</f>
        <v>6074</v>
      </c>
      <c r="J99" s="1"/>
      <c r="K99" s="26"/>
      <c r="L99" s="26"/>
      <c r="M99" s="27"/>
    </row>
    <row r="100" customFormat="false" ht="15" hidden="false" customHeight="false" outlineLevel="0" collapsed="false">
      <c r="A100" s="17" t="n">
        <f aca="false">A99+1</f>
        <v>98</v>
      </c>
      <c r="B100" s="18" t="s">
        <v>82</v>
      </c>
      <c r="C100" s="23" t="s">
        <v>342</v>
      </c>
      <c r="D100" s="20" t="s">
        <v>23</v>
      </c>
      <c r="E100" s="20" t="s">
        <v>343</v>
      </c>
      <c r="F100" s="20" t="s">
        <v>15</v>
      </c>
      <c r="G100" s="35" t="s">
        <v>344</v>
      </c>
      <c r="H100" s="22" t="n">
        <v>88353</v>
      </c>
      <c r="I100" s="22" t="n">
        <f aca="false">H100</f>
        <v>88353</v>
      </c>
      <c r="J100" s="1"/>
      <c r="K100" s="26" t="s">
        <v>345</v>
      </c>
      <c r="L100" s="26" t="s">
        <v>346</v>
      </c>
      <c r="M100" s="27" t="s">
        <v>347</v>
      </c>
    </row>
    <row r="101" customFormat="false" ht="15" hidden="false" customHeight="false" outlineLevel="0" collapsed="false">
      <c r="A101" s="17" t="n">
        <v>99</v>
      </c>
      <c r="B101" s="18" t="s">
        <v>82</v>
      </c>
      <c r="C101" s="23" t="s">
        <v>348</v>
      </c>
      <c r="D101" s="20" t="s">
        <v>23</v>
      </c>
      <c r="E101" s="20" t="s">
        <v>343</v>
      </c>
      <c r="F101" s="20" t="s">
        <v>15</v>
      </c>
      <c r="G101" s="35" t="s">
        <v>349</v>
      </c>
      <c r="H101" s="22" t="n">
        <v>1540</v>
      </c>
      <c r="I101" s="22" t="n">
        <f aca="false">H101</f>
        <v>1540</v>
      </c>
      <c r="J101" s="1"/>
      <c r="K101" s="26" t="s">
        <v>345</v>
      </c>
      <c r="L101" s="26" t="s">
        <v>346</v>
      </c>
      <c r="M101" s="27" t="s">
        <v>347</v>
      </c>
    </row>
    <row r="102" customFormat="false" ht="15" hidden="false" customHeight="false" outlineLevel="0" collapsed="false">
      <c r="A102" s="17" t="n">
        <f aca="false">A101+1</f>
        <v>100</v>
      </c>
      <c r="B102" s="18" t="s">
        <v>82</v>
      </c>
      <c r="C102" s="23" t="s">
        <v>350</v>
      </c>
      <c r="D102" s="20" t="s">
        <v>23</v>
      </c>
      <c r="E102" s="20" t="s">
        <v>343</v>
      </c>
      <c r="F102" s="20" t="s">
        <v>15</v>
      </c>
      <c r="G102" s="35" t="s">
        <v>351</v>
      </c>
      <c r="H102" s="22" t="n">
        <v>299</v>
      </c>
      <c r="I102" s="22" t="n">
        <f aca="false">H102</f>
        <v>299</v>
      </c>
      <c r="J102" s="1"/>
      <c r="K102" s="26" t="s">
        <v>345</v>
      </c>
      <c r="L102" s="26" t="s">
        <v>346</v>
      </c>
      <c r="M102" s="27" t="s">
        <v>347</v>
      </c>
    </row>
    <row r="103" customFormat="false" ht="15" hidden="false" customHeight="false" outlineLevel="0" collapsed="false">
      <c r="A103" s="17" t="n">
        <f aca="false">A102+1</f>
        <v>101</v>
      </c>
      <c r="B103" s="18" t="s">
        <v>82</v>
      </c>
      <c r="C103" s="23" t="s">
        <v>352</v>
      </c>
      <c r="D103" s="20" t="s">
        <v>23</v>
      </c>
      <c r="E103" s="20" t="s">
        <v>343</v>
      </c>
      <c r="F103" s="20" t="s">
        <v>15</v>
      </c>
      <c r="G103" s="35" t="s">
        <v>353</v>
      </c>
      <c r="H103" s="22" t="n">
        <v>12033</v>
      </c>
      <c r="I103" s="22" t="n">
        <f aca="false">H103</f>
        <v>12033</v>
      </c>
      <c r="J103" s="1"/>
      <c r="K103" s="26" t="s">
        <v>345</v>
      </c>
      <c r="L103" s="26" t="s">
        <v>346</v>
      </c>
      <c r="M103" s="27" t="s">
        <v>347</v>
      </c>
    </row>
    <row r="104" customFormat="false" ht="15" hidden="false" customHeight="false" outlineLevel="0" collapsed="false">
      <c r="A104" s="17" t="n">
        <f aca="false">A103+1</f>
        <v>102</v>
      </c>
      <c r="B104" s="18" t="s">
        <v>82</v>
      </c>
      <c r="C104" s="23" t="s">
        <v>354</v>
      </c>
      <c r="D104" s="20" t="s">
        <v>23</v>
      </c>
      <c r="E104" s="20" t="s">
        <v>355</v>
      </c>
      <c r="F104" s="20" t="s">
        <v>15</v>
      </c>
      <c r="G104" s="35" t="s">
        <v>356</v>
      </c>
      <c r="H104" s="22" t="n">
        <v>4662</v>
      </c>
      <c r="I104" s="22" t="n">
        <f aca="false">H104</f>
        <v>4662</v>
      </c>
      <c r="J104" s="1"/>
      <c r="K104" s="26" t="s">
        <v>345</v>
      </c>
      <c r="L104" s="26" t="s">
        <v>346</v>
      </c>
      <c r="M104" s="27" t="s">
        <v>347</v>
      </c>
    </row>
    <row r="105" customFormat="false" ht="15" hidden="false" customHeight="false" outlineLevel="0" collapsed="false">
      <c r="A105" s="17" t="n">
        <f aca="false">A104+1</f>
        <v>103</v>
      </c>
      <c r="B105" s="18" t="s">
        <v>82</v>
      </c>
      <c r="C105" s="23" t="s">
        <v>357</v>
      </c>
      <c r="D105" s="20" t="s">
        <v>13</v>
      </c>
      <c r="E105" s="20" t="s">
        <v>358</v>
      </c>
      <c r="F105" s="20" t="s">
        <v>15</v>
      </c>
      <c r="G105" s="35" t="s">
        <v>359</v>
      </c>
      <c r="H105" s="22" t="n">
        <v>12595</v>
      </c>
      <c r="I105" s="22" t="n">
        <f aca="false">H105</f>
        <v>12595</v>
      </c>
      <c r="J105" s="1"/>
      <c r="K105" s="26" t="s">
        <v>345</v>
      </c>
      <c r="L105" s="26" t="s">
        <v>346</v>
      </c>
      <c r="M105" s="27" t="s">
        <v>347</v>
      </c>
    </row>
    <row r="106" customFormat="false" ht="15" hidden="false" customHeight="false" outlineLevel="0" collapsed="false">
      <c r="A106" s="17" t="n">
        <f aca="false">A105+1</f>
        <v>104</v>
      </c>
      <c r="B106" s="18" t="s">
        <v>82</v>
      </c>
      <c r="C106" s="23" t="s">
        <v>360</v>
      </c>
      <c r="D106" s="20" t="s">
        <v>23</v>
      </c>
      <c r="E106" s="20" t="s">
        <v>361</v>
      </c>
      <c r="F106" s="20" t="s">
        <v>15</v>
      </c>
      <c r="G106" s="35" t="s">
        <v>359</v>
      </c>
      <c r="H106" s="22" t="n">
        <v>558</v>
      </c>
      <c r="I106" s="22" t="n">
        <f aca="false">H106</f>
        <v>558</v>
      </c>
      <c r="J106" s="1"/>
      <c r="K106" s="26" t="s">
        <v>345</v>
      </c>
      <c r="L106" s="26" t="s">
        <v>346</v>
      </c>
      <c r="M106" s="27" t="s">
        <v>347</v>
      </c>
    </row>
    <row r="107" customFormat="false" ht="15" hidden="false" customHeight="false" outlineLevel="0" collapsed="false">
      <c r="A107" s="17" t="n">
        <f aca="false">A106+1</f>
        <v>105</v>
      </c>
      <c r="B107" s="18" t="s">
        <v>82</v>
      </c>
      <c r="C107" s="23" t="s">
        <v>362</v>
      </c>
      <c r="D107" s="20" t="s">
        <v>23</v>
      </c>
      <c r="E107" s="20" t="s">
        <v>343</v>
      </c>
      <c r="F107" s="20" t="s">
        <v>15</v>
      </c>
      <c r="G107" s="35" t="s">
        <v>363</v>
      </c>
      <c r="H107" s="22" t="n">
        <v>513</v>
      </c>
      <c r="I107" s="22" t="n">
        <f aca="false">H107</f>
        <v>513</v>
      </c>
      <c r="J107" s="1"/>
      <c r="K107" s="39" t="s">
        <v>82</v>
      </c>
      <c r="L107" s="26" t="s">
        <v>87</v>
      </c>
      <c r="M107" s="27"/>
    </row>
    <row r="108" customFormat="false" ht="15" hidden="false" customHeight="false" outlineLevel="0" collapsed="false">
      <c r="A108" s="17" t="n">
        <v>106</v>
      </c>
      <c r="B108" s="18" t="s">
        <v>364</v>
      </c>
      <c r="C108" s="20" t="s">
        <v>365</v>
      </c>
      <c r="D108" s="20" t="s">
        <v>13</v>
      </c>
      <c r="E108" s="20" t="s">
        <v>364</v>
      </c>
      <c r="F108" s="20" t="s">
        <v>15</v>
      </c>
      <c r="G108" s="35" t="s">
        <v>353</v>
      </c>
      <c r="H108" s="22" t="n">
        <v>56212</v>
      </c>
      <c r="I108" s="22" t="n">
        <f aca="false">H108</f>
        <v>56212</v>
      </c>
      <c r="J108" s="1"/>
      <c r="K108" s="40" t="s">
        <v>366</v>
      </c>
      <c r="L108" s="40" t="s">
        <v>367</v>
      </c>
      <c r="M108" s="41" t="s">
        <v>368</v>
      </c>
    </row>
    <row r="109" customFormat="false" ht="15" hidden="false" customHeight="false" outlineLevel="0" collapsed="false">
      <c r="A109" s="17" t="n">
        <v>107</v>
      </c>
      <c r="B109" s="18" t="s">
        <v>17</v>
      </c>
      <c r="C109" s="20" t="s">
        <v>369</v>
      </c>
      <c r="D109" s="20" t="s">
        <v>23</v>
      </c>
      <c r="E109" s="20" t="s">
        <v>370</v>
      </c>
      <c r="F109" s="20" t="s">
        <v>15</v>
      </c>
      <c r="G109" s="35" t="s">
        <v>371</v>
      </c>
      <c r="H109" s="22" t="n">
        <v>5167</v>
      </c>
      <c r="I109" s="22" t="n">
        <f aca="false">H109</f>
        <v>5167</v>
      </c>
      <c r="J109" s="1"/>
      <c r="K109" s="15" t="s">
        <v>17</v>
      </c>
      <c r="L109" s="15" t="s">
        <v>18</v>
      </c>
      <c r="M109" s="16" t="s">
        <v>19</v>
      </c>
    </row>
    <row r="110" customFormat="false" ht="38.25" hidden="false" customHeight="false" outlineLevel="0" collapsed="false">
      <c r="A110" s="17" t="n">
        <f aca="false">A109+1</f>
        <v>108</v>
      </c>
      <c r="B110" s="18" t="s">
        <v>372</v>
      </c>
      <c r="C110" s="20" t="s">
        <v>373</v>
      </c>
      <c r="D110" s="20" t="s">
        <v>13</v>
      </c>
      <c r="E110" s="20" t="s">
        <v>374</v>
      </c>
      <c r="F110" s="20" t="s">
        <v>15</v>
      </c>
      <c r="G110" s="35" t="s">
        <v>375</v>
      </c>
      <c r="H110" s="22" t="n">
        <v>57360</v>
      </c>
      <c r="I110" s="22" t="n">
        <f aca="false">H110</f>
        <v>57360</v>
      </c>
      <c r="J110" s="1"/>
      <c r="K110" s="24" t="s">
        <v>30</v>
      </c>
      <c r="L110" s="24" t="s">
        <v>31</v>
      </c>
      <c r="M110" s="25" t="s">
        <v>32</v>
      </c>
    </row>
    <row r="111" customFormat="false" ht="15" hidden="false" customHeight="false" outlineLevel="0" collapsed="false">
      <c r="A111" s="17" t="n">
        <f aca="false">A110+1</f>
        <v>109</v>
      </c>
      <c r="B111" s="18" t="s">
        <v>82</v>
      </c>
      <c r="C111" s="20" t="s">
        <v>376</v>
      </c>
      <c r="D111" s="20" t="s">
        <v>23</v>
      </c>
      <c r="E111" s="20" t="s">
        <v>377</v>
      </c>
      <c r="F111" s="20" t="s">
        <v>15</v>
      </c>
      <c r="G111" s="35" t="s">
        <v>378</v>
      </c>
      <c r="H111" s="22" t="n">
        <v>3949</v>
      </c>
      <c r="I111" s="22" t="n">
        <f aca="false">H111</f>
        <v>3949</v>
      </c>
      <c r="J111" s="1"/>
      <c r="K111" s="24" t="s">
        <v>82</v>
      </c>
      <c r="L111" s="24" t="s">
        <v>87</v>
      </c>
      <c r="M111" s="25" t="s">
        <v>379</v>
      </c>
    </row>
    <row r="112" s="43" customFormat="true" ht="15" hidden="false" customHeight="false" outlineLevel="0" collapsed="false">
      <c r="A112" s="17" t="n">
        <f aca="false">A111+1</f>
        <v>110</v>
      </c>
      <c r="B112" s="18" t="s">
        <v>254</v>
      </c>
      <c r="C112" s="20" t="s">
        <v>380</v>
      </c>
      <c r="D112" s="20" t="s">
        <v>23</v>
      </c>
      <c r="E112" s="20" t="s">
        <v>381</v>
      </c>
      <c r="F112" s="20" t="s">
        <v>15</v>
      </c>
      <c r="G112" s="42" t="s">
        <v>382</v>
      </c>
      <c r="H112" s="22" t="n">
        <v>10326</v>
      </c>
      <c r="I112" s="22" t="n">
        <f aca="false">H112</f>
        <v>10326</v>
      </c>
      <c r="K112" s="37" t="s">
        <v>258</v>
      </c>
      <c r="L112" s="37" t="s">
        <v>259</v>
      </c>
      <c r="M112" s="38" t="s">
        <v>260</v>
      </c>
    </row>
    <row r="113" s="43" customFormat="true" ht="15" hidden="false" customHeight="false" outlineLevel="0" collapsed="false">
      <c r="A113" s="17" t="n">
        <f aca="false">A112+1</f>
        <v>111</v>
      </c>
      <c r="B113" s="18" t="s">
        <v>254</v>
      </c>
      <c r="C113" s="20" t="s">
        <v>383</v>
      </c>
      <c r="D113" s="20" t="s">
        <v>23</v>
      </c>
      <c r="E113" s="20" t="s">
        <v>384</v>
      </c>
      <c r="F113" s="20" t="s">
        <v>15</v>
      </c>
      <c r="G113" s="42" t="s">
        <v>385</v>
      </c>
      <c r="H113" s="22" t="n">
        <v>2064</v>
      </c>
      <c r="I113" s="22" t="n">
        <f aca="false">H113</f>
        <v>2064</v>
      </c>
      <c r="K113" s="37" t="s">
        <v>258</v>
      </c>
      <c r="L113" s="37" t="s">
        <v>259</v>
      </c>
      <c r="M113" s="38" t="s">
        <v>260</v>
      </c>
    </row>
    <row r="114" s="43" customFormat="true" ht="15" hidden="false" customHeight="false" outlineLevel="0" collapsed="false">
      <c r="A114" s="17" t="n">
        <f aca="false">A113+1</f>
        <v>112</v>
      </c>
      <c r="B114" s="18" t="s">
        <v>254</v>
      </c>
      <c r="C114" s="20" t="s">
        <v>386</v>
      </c>
      <c r="D114" s="20" t="s">
        <v>23</v>
      </c>
      <c r="E114" s="20" t="s">
        <v>381</v>
      </c>
      <c r="F114" s="20" t="s">
        <v>15</v>
      </c>
      <c r="G114" s="42" t="s">
        <v>387</v>
      </c>
      <c r="H114" s="22" t="n">
        <v>1500</v>
      </c>
      <c r="I114" s="22" t="n">
        <f aca="false">H114</f>
        <v>1500</v>
      </c>
      <c r="K114" s="37" t="s">
        <v>258</v>
      </c>
      <c r="L114" s="37" t="s">
        <v>259</v>
      </c>
      <c r="M114" s="38" t="s">
        <v>260</v>
      </c>
    </row>
    <row r="115" s="43" customFormat="true" ht="15" hidden="false" customHeight="false" outlineLevel="0" collapsed="false">
      <c r="A115" s="17" t="n">
        <v>113</v>
      </c>
      <c r="B115" s="18" t="s">
        <v>254</v>
      </c>
      <c r="C115" s="20" t="s">
        <v>388</v>
      </c>
      <c r="D115" s="20" t="s">
        <v>23</v>
      </c>
      <c r="E115" s="20" t="s">
        <v>389</v>
      </c>
      <c r="F115" s="20" t="s">
        <v>15</v>
      </c>
      <c r="G115" s="42" t="s">
        <v>390</v>
      </c>
      <c r="H115" s="22" t="n">
        <v>64</v>
      </c>
      <c r="I115" s="22" t="n">
        <f aca="false">H115</f>
        <v>64</v>
      </c>
      <c r="K115" s="37" t="s">
        <v>258</v>
      </c>
      <c r="L115" s="37" t="s">
        <v>259</v>
      </c>
      <c r="M115" s="38" t="s">
        <v>260</v>
      </c>
    </row>
    <row r="116" s="43" customFormat="true" ht="15" hidden="false" customHeight="false" outlineLevel="0" collapsed="false">
      <c r="A116" s="17" t="n">
        <v>114</v>
      </c>
      <c r="B116" s="18" t="s">
        <v>254</v>
      </c>
      <c r="C116" s="20" t="s">
        <v>391</v>
      </c>
      <c r="D116" s="20" t="s">
        <v>23</v>
      </c>
      <c r="E116" s="20" t="s">
        <v>381</v>
      </c>
      <c r="F116" s="20" t="s">
        <v>15</v>
      </c>
      <c r="G116" s="42" t="s">
        <v>392</v>
      </c>
      <c r="H116" s="22" t="n">
        <v>5088</v>
      </c>
      <c r="I116" s="22" t="n">
        <f aca="false">H116</f>
        <v>5088</v>
      </c>
      <c r="K116" s="37" t="s">
        <v>258</v>
      </c>
      <c r="L116" s="37" t="s">
        <v>259</v>
      </c>
      <c r="M116" s="38" t="s">
        <v>260</v>
      </c>
    </row>
    <row r="117" s="43" customFormat="true" ht="15" hidden="false" customHeight="false" outlineLevel="0" collapsed="false">
      <c r="A117" s="17" t="n">
        <f aca="false">A116+1</f>
        <v>115</v>
      </c>
      <c r="B117" s="18" t="s">
        <v>254</v>
      </c>
      <c r="C117" s="20" t="s">
        <v>393</v>
      </c>
      <c r="D117" s="20" t="s">
        <v>23</v>
      </c>
      <c r="E117" s="20" t="s">
        <v>381</v>
      </c>
      <c r="F117" s="20" t="s">
        <v>15</v>
      </c>
      <c r="G117" s="42" t="s">
        <v>394</v>
      </c>
      <c r="H117" s="22" t="n">
        <v>11573</v>
      </c>
      <c r="I117" s="22" t="n">
        <f aca="false">H117</f>
        <v>11573</v>
      </c>
      <c r="K117" s="37" t="s">
        <v>258</v>
      </c>
      <c r="L117" s="37" t="s">
        <v>259</v>
      </c>
      <c r="M117" s="38" t="s">
        <v>260</v>
      </c>
    </row>
    <row r="118" s="44" customFormat="true" ht="15" hidden="false" customHeight="false" outlineLevel="0" collapsed="false">
      <c r="A118" s="17" t="n">
        <f aca="false">A117+1</f>
        <v>116</v>
      </c>
      <c r="B118" s="18" t="s">
        <v>17</v>
      </c>
      <c r="C118" s="20" t="s">
        <v>395</v>
      </c>
      <c r="D118" s="20" t="s">
        <v>23</v>
      </c>
      <c r="E118" s="20" t="s">
        <v>396</v>
      </c>
      <c r="F118" s="20" t="s">
        <v>15</v>
      </c>
      <c r="G118" s="35" t="s">
        <v>397</v>
      </c>
      <c r="H118" s="22" t="n">
        <v>3380</v>
      </c>
      <c r="I118" s="22" t="n">
        <f aca="false">H118</f>
        <v>3380</v>
      </c>
      <c r="J118" s="1"/>
      <c r="K118" s="37" t="s">
        <v>17</v>
      </c>
      <c r="L118" s="37" t="s">
        <v>18</v>
      </c>
      <c r="M118" s="38" t="s">
        <v>19</v>
      </c>
    </row>
    <row r="119" customFormat="false" ht="15" hidden="false" customHeight="false" outlineLevel="0" collapsed="false">
      <c r="A119" s="17" t="n">
        <f aca="false">A118+1</f>
        <v>117</v>
      </c>
      <c r="B119" s="18" t="s">
        <v>96</v>
      </c>
      <c r="C119" s="20" t="s">
        <v>398</v>
      </c>
      <c r="D119" s="20" t="s">
        <v>23</v>
      </c>
      <c r="E119" s="20" t="s">
        <v>399</v>
      </c>
      <c r="F119" s="20" t="s">
        <v>15</v>
      </c>
      <c r="G119" s="35" t="s">
        <v>99</v>
      </c>
      <c r="H119" s="22" t="n">
        <v>5441</v>
      </c>
      <c r="I119" s="22" t="n">
        <f aca="false">H119</f>
        <v>5441</v>
      </c>
      <c r="J119" s="1"/>
      <c r="K119" s="31" t="s">
        <v>96</v>
      </c>
      <c r="L119" s="31" t="s">
        <v>100</v>
      </c>
      <c r="M119" s="32" t="s">
        <v>101</v>
      </c>
    </row>
    <row r="120" customFormat="false" ht="15" hidden="false" customHeight="false" outlineLevel="0" collapsed="false">
      <c r="A120" s="17" t="n">
        <f aca="false">A119+1</f>
        <v>118</v>
      </c>
      <c r="B120" s="18" t="s">
        <v>96</v>
      </c>
      <c r="C120" s="20" t="s">
        <v>400</v>
      </c>
      <c r="D120" s="20" t="s">
        <v>23</v>
      </c>
      <c r="E120" s="20" t="s">
        <v>401</v>
      </c>
      <c r="F120" s="20" t="s">
        <v>15</v>
      </c>
      <c r="G120" s="35" t="s">
        <v>99</v>
      </c>
      <c r="H120" s="22" t="n">
        <v>3265</v>
      </c>
      <c r="I120" s="22" t="n">
        <f aca="false">H120</f>
        <v>3265</v>
      </c>
      <c r="J120" s="1"/>
      <c r="K120" s="31" t="s">
        <v>96</v>
      </c>
      <c r="L120" s="31" t="s">
        <v>100</v>
      </c>
      <c r="M120" s="32" t="s">
        <v>101</v>
      </c>
    </row>
    <row r="121" customFormat="false" ht="15" hidden="false" customHeight="false" outlineLevel="0" collapsed="false">
      <c r="A121" s="17" t="n">
        <f aca="false">A120+1</f>
        <v>119</v>
      </c>
      <c r="B121" s="18" t="s">
        <v>96</v>
      </c>
      <c r="C121" s="20" t="s">
        <v>402</v>
      </c>
      <c r="D121" s="20" t="s">
        <v>23</v>
      </c>
      <c r="E121" s="20" t="s">
        <v>403</v>
      </c>
      <c r="F121" s="20" t="s">
        <v>15</v>
      </c>
      <c r="G121" s="35" t="s">
        <v>99</v>
      </c>
      <c r="H121" s="22" t="n">
        <v>7970</v>
      </c>
      <c r="I121" s="22" t="n">
        <f aca="false">H121</f>
        <v>7970</v>
      </c>
      <c r="J121" s="1"/>
      <c r="K121" s="31" t="s">
        <v>96</v>
      </c>
      <c r="L121" s="31" t="s">
        <v>100</v>
      </c>
      <c r="M121" s="32" t="s">
        <v>101</v>
      </c>
    </row>
    <row r="122" customFormat="false" ht="25.5" hidden="false" customHeight="false" outlineLevel="0" collapsed="false">
      <c r="A122" s="17" t="n">
        <v>120</v>
      </c>
      <c r="B122" s="18" t="s">
        <v>57</v>
      </c>
      <c r="C122" s="20" t="s">
        <v>404</v>
      </c>
      <c r="D122" s="20" t="s">
        <v>23</v>
      </c>
      <c r="E122" s="20" t="s">
        <v>405</v>
      </c>
      <c r="F122" s="20" t="s">
        <v>406</v>
      </c>
      <c r="G122" s="35" t="s">
        <v>407</v>
      </c>
      <c r="H122" s="22" t="n">
        <v>1066</v>
      </c>
      <c r="I122" s="22" t="n">
        <f aca="false">H122</f>
        <v>1066</v>
      </c>
      <c r="J122" s="1"/>
      <c r="K122" s="24" t="s">
        <v>82</v>
      </c>
      <c r="L122" s="45" t="s">
        <v>87</v>
      </c>
      <c r="M122" s="25" t="s">
        <v>88</v>
      </c>
    </row>
    <row r="123" customFormat="false" ht="25.5" hidden="false" customHeight="false" outlineLevel="0" collapsed="false">
      <c r="A123" s="17" t="n">
        <v>121</v>
      </c>
      <c r="B123" s="18" t="s">
        <v>106</v>
      </c>
      <c r="C123" s="20" t="s">
        <v>408</v>
      </c>
      <c r="D123" s="20" t="s">
        <v>23</v>
      </c>
      <c r="E123" s="20" t="s">
        <v>108</v>
      </c>
      <c r="F123" s="20" t="s">
        <v>15</v>
      </c>
      <c r="G123" s="35" t="s">
        <v>109</v>
      </c>
      <c r="H123" s="22" t="n">
        <v>19771</v>
      </c>
      <c r="I123" s="22" t="n">
        <f aca="false">H123</f>
        <v>19771</v>
      </c>
      <c r="J123" s="1"/>
      <c r="K123" s="24" t="s">
        <v>30</v>
      </c>
      <c r="L123" s="24" t="s">
        <v>31</v>
      </c>
      <c r="M123" s="25" t="s">
        <v>32</v>
      </c>
    </row>
    <row r="124" customFormat="false" ht="15" hidden="false" customHeight="false" outlineLevel="0" collapsed="false">
      <c r="A124" s="17" t="n">
        <f aca="false">A123+1</f>
        <v>122</v>
      </c>
      <c r="B124" s="18" t="s">
        <v>17</v>
      </c>
      <c r="C124" s="20" t="s">
        <v>409</v>
      </c>
      <c r="D124" s="20" t="s">
        <v>23</v>
      </c>
      <c r="E124" s="20" t="s">
        <v>410</v>
      </c>
      <c r="F124" s="20" t="s">
        <v>15</v>
      </c>
      <c r="G124" s="35" t="s">
        <v>411</v>
      </c>
      <c r="H124" s="22" t="n">
        <v>10</v>
      </c>
      <c r="I124" s="22" t="n">
        <f aca="false">H124</f>
        <v>10</v>
      </c>
      <c r="J124" s="1"/>
      <c r="K124" s="46" t="s">
        <v>410</v>
      </c>
      <c r="L124" s="15" t="s">
        <v>412</v>
      </c>
      <c r="M124" s="16" t="s">
        <v>413</v>
      </c>
    </row>
    <row r="125" customFormat="false" ht="15" hidden="false" customHeight="false" outlineLevel="0" collapsed="false">
      <c r="A125" s="17" t="n">
        <f aca="false">A124+1</f>
        <v>123</v>
      </c>
      <c r="B125" s="18" t="s">
        <v>414</v>
      </c>
      <c r="C125" s="20" t="s">
        <v>415</v>
      </c>
      <c r="D125" s="20" t="s">
        <v>23</v>
      </c>
      <c r="E125" s="20" t="s">
        <v>410</v>
      </c>
      <c r="F125" s="20" t="s">
        <v>15</v>
      </c>
      <c r="G125" s="35" t="s">
        <v>411</v>
      </c>
      <c r="H125" s="22" t="n">
        <v>4350</v>
      </c>
      <c r="I125" s="22" t="n">
        <f aca="false">H125</f>
        <v>4350</v>
      </c>
      <c r="J125" s="1"/>
      <c r="K125" s="46" t="s">
        <v>410</v>
      </c>
      <c r="L125" s="15" t="s">
        <v>412</v>
      </c>
      <c r="M125" s="16" t="s">
        <v>413</v>
      </c>
    </row>
    <row r="126" customFormat="false" ht="15" hidden="false" customHeight="false" outlineLevel="0" collapsed="false">
      <c r="A126" s="17" t="n">
        <f aca="false">A125+1</f>
        <v>124</v>
      </c>
      <c r="B126" s="18" t="s">
        <v>17</v>
      </c>
      <c r="C126" s="20" t="s">
        <v>416</v>
      </c>
      <c r="D126" s="20" t="s">
        <v>23</v>
      </c>
      <c r="E126" s="20" t="s">
        <v>17</v>
      </c>
      <c r="F126" s="20" t="s">
        <v>15</v>
      </c>
      <c r="G126" s="35" t="s">
        <v>371</v>
      </c>
      <c r="H126" s="22" t="n">
        <v>10</v>
      </c>
      <c r="I126" s="22" t="n">
        <f aca="false">H126</f>
        <v>10</v>
      </c>
      <c r="J126" s="1"/>
      <c r="K126" s="15" t="s">
        <v>17</v>
      </c>
      <c r="L126" s="15" t="s">
        <v>18</v>
      </c>
      <c r="M126" s="16" t="s">
        <v>19</v>
      </c>
    </row>
    <row r="127" customFormat="false" ht="25.5" hidden="false" customHeight="false" outlineLevel="0" collapsed="false">
      <c r="A127" s="17" t="n">
        <f aca="false">A126+1</f>
        <v>125</v>
      </c>
      <c r="B127" s="18" t="s">
        <v>417</v>
      </c>
      <c r="C127" s="20" t="s">
        <v>418</v>
      </c>
      <c r="D127" s="20" t="s">
        <v>23</v>
      </c>
      <c r="E127" s="20" t="s">
        <v>419</v>
      </c>
      <c r="F127" s="20" t="s">
        <v>15</v>
      </c>
      <c r="G127" s="35" t="s">
        <v>420</v>
      </c>
      <c r="H127" s="22" t="n">
        <v>1154</v>
      </c>
      <c r="I127" s="22" t="n">
        <f aca="false">H127</f>
        <v>1154</v>
      </c>
      <c r="J127" s="1"/>
      <c r="K127" s="26" t="s">
        <v>421</v>
      </c>
      <c r="L127" s="26" t="s">
        <v>123</v>
      </c>
      <c r="M127" s="27" t="s">
        <v>422</v>
      </c>
    </row>
    <row r="128" customFormat="false" ht="25.5" hidden="false" customHeight="false" outlineLevel="0" collapsed="false">
      <c r="A128" s="17" t="n">
        <f aca="false">A127+1</f>
        <v>126</v>
      </c>
      <c r="B128" s="18" t="s">
        <v>119</v>
      </c>
      <c r="C128" s="20" t="s">
        <v>423</v>
      </c>
      <c r="D128" s="20" t="s">
        <v>23</v>
      </c>
      <c r="E128" s="20" t="s">
        <v>419</v>
      </c>
      <c r="F128" s="20" t="s">
        <v>15</v>
      </c>
      <c r="G128" s="35" t="s">
        <v>424</v>
      </c>
      <c r="H128" s="22" t="n">
        <v>1068</v>
      </c>
      <c r="I128" s="22" t="n">
        <f aca="false">H128</f>
        <v>1068</v>
      </c>
      <c r="J128" s="1"/>
      <c r="K128" s="26" t="s">
        <v>421</v>
      </c>
      <c r="L128" s="26" t="s">
        <v>123</v>
      </c>
      <c r="M128" s="27" t="s">
        <v>422</v>
      </c>
    </row>
    <row r="129" customFormat="false" ht="15" hidden="false" customHeight="false" outlineLevel="0" collapsed="false">
      <c r="A129" s="17" t="n">
        <v>127</v>
      </c>
      <c r="B129" s="18" t="s">
        <v>414</v>
      </c>
      <c r="C129" s="20" t="s">
        <v>425</v>
      </c>
      <c r="D129" s="20" t="s">
        <v>23</v>
      </c>
      <c r="E129" s="20" t="s">
        <v>426</v>
      </c>
      <c r="F129" s="20" t="s">
        <v>15</v>
      </c>
      <c r="G129" s="35" t="s">
        <v>420</v>
      </c>
      <c r="H129" s="22" t="n">
        <v>1200</v>
      </c>
      <c r="I129" s="22" t="n">
        <f aca="false">H129</f>
        <v>1200</v>
      </c>
      <c r="J129" s="1"/>
      <c r="K129" s="26"/>
      <c r="L129" s="26"/>
      <c r="M129" s="27"/>
    </row>
    <row r="130" customFormat="false" ht="15" hidden="false" customHeight="false" outlineLevel="0" collapsed="false">
      <c r="A130" s="17" t="n">
        <v>128</v>
      </c>
      <c r="B130" s="18" t="s">
        <v>414</v>
      </c>
      <c r="C130" s="20" t="s">
        <v>427</v>
      </c>
      <c r="D130" s="20" t="s">
        <v>23</v>
      </c>
      <c r="E130" s="20" t="s">
        <v>428</v>
      </c>
      <c r="F130" s="20" t="s">
        <v>15</v>
      </c>
      <c r="G130" s="35" t="s">
        <v>420</v>
      </c>
      <c r="H130" s="22" t="n">
        <v>1200</v>
      </c>
      <c r="I130" s="22" t="n">
        <f aca="false">H130</f>
        <v>1200</v>
      </c>
      <c r="J130" s="1"/>
      <c r="K130" s="26"/>
      <c r="L130" s="26"/>
      <c r="M130" s="27"/>
    </row>
    <row r="131" customFormat="false" ht="25.5" hidden="false" customHeight="false" outlineLevel="0" collapsed="false">
      <c r="A131" s="17" t="n">
        <f aca="false">A130+1</f>
        <v>129</v>
      </c>
      <c r="B131" s="18" t="s">
        <v>119</v>
      </c>
      <c r="C131" s="20" t="s">
        <v>429</v>
      </c>
      <c r="D131" s="20" t="s">
        <v>23</v>
      </c>
      <c r="E131" s="20" t="s">
        <v>419</v>
      </c>
      <c r="F131" s="20" t="s">
        <v>15</v>
      </c>
      <c r="G131" s="35" t="s">
        <v>430</v>
      </c>
      <c r="H131" s="22" t="n">
        <v>1895</v>
      </c>
      <c r="I131" s="22" t="n">
        <f aca="false">H131</f>
        <v>1895</v>
      </c>
      <c r="J131" s="1"/>
      <c r="K131" s="26" t="s">
        <v>421</v>
      </c>
      <c r="L131" s="26" t="s">
        <v>123</v>
      </c>
      <c r="M131" s="27" t="s">
        <v>422</v>
      </c>
    </row>
    <row r="132" customFormat="false" ht="25.5" hidden="false" customHeight="false" outlineLevel="0" collapsed="false">
      <c r="A132" s="17" t="n">
        <f aca="false">A131+1</f>
        <v>130</v>
      </c>
      <c r="B132" s="18" t="s">
        <v>119</v>
      </c>
      <c r="C132" s="20" t="s">
        <v>431</v>
      </c>
      <c r="D132" s="20" t="s">
        <v>23</v>
      </c>
      <c r="E132" s="20" t="s">
        <v>419</v>
      </c>
      <c r="F132" s="20" t="s">
        <v>15</v>
      </c>
      <c r="G132" s="47" t="s">
        <v>432</v>
      </c>
      <c r="H132" s="22" t="n">
        <v>565</v>
      </c>
      <c r="I132" s="22" t="n">
        <f aca="false">H132</f>
        <v>565</v>
      </c>
      <c r="J132" s="1"/>
      <c r="K132" s="26"/>
      <c r="L132" s="26"/>
      <c r="M132" s="27"/>
    </row>
    <row r="133" customFormat="false" ht="15" hidden="false" customHeight="false" outlineLevel="0" collapsed="false">
      <c r="A133" s="17" t="n">
        <f aca="false">A132+1</f>
        <v>131</v>
      </c>
      <c r="B133" s="18" t="s">
        <v>17</v>
      </c>
      <c r="C133" s="20" t="s">
        <v>433</v>
      </c>
      <c r="D133" s="20" t="s">
        <v>23</v>
      </c>
      <c r="E133" s="20" t="s">
        <v>17</v>
      </c>
      <c r="F133" s="20" t="s">
        <v>15</v>
      </c>
      <c r="G133" s="35" t="s">
        <v>434</v>
      </c>
      <c r="H133" s="22" t="n">
        <v>13238</v>
      </c>
      <c r="I133" s="22" t="n">
        <f aca="false">H133</f>
        <v>13238</v>
      </c>
      <c r="J133" s="1"/>
      <c r="K133" s="15" t="s">
        <v>17</v>
      </c>
      <c r="L133" s="15" t="s">
        <v>18</v>
      </c>
      <c r="M133" s="16" t="s">
        <v>19</v>
      </c>
    </row>
    <row r="134" customFormat="false" ht="15" hidden="false" customHeight="false" outlineLevel="0" collapsed="false">
      <c r="A134" s="17" t="n">
        <f aca="false">A133+1</f>
        <v>132</v>
      </c>
      <c r="B134" s="18" t="s">
        <v>17</v>
      </c>
      <c r="C134" s="20" t="s">
        <v>435</v>
      </c>
      <c r="D134" s="20" t="s">
        <v>23</v>
      </c>
      <c r="E134" s="20" t="s">
        <v>436</v>
      </c>
      <c r="F134" s="20" t="s">
        <v>15</v>
      </c>
      <c r="G134" s="35" t="s">
        <v>437</v>
      </c>
      <c r="H134" s="22" t="n">
        <v>12718</v>
      </c>
      <c r="I134" s="22" t="n">
        <f aca="false">H134</f>
        <v>12718</v>
      </c>
      <c r="J134" s="1"/>
      <c r="K134" s="15" t="s">
        <v>17</v>
      </c>
      <c r="L134" s="15" t="s">
        <v>18</v>
      </c>
      <c r="M134" s="16" t="s">
        <v>19</v>
      </c>
    </row>
    <row r="135" customFormat="false" ht="15" hidden="false" customHeight="false" outlineLevel="0" collapsed="false">
      <c r="A135" s="17" t="n">
        <f aca="false">A134+1</f>
        <v>133</v>
      </c>
      <c r="B135" s="18" t="s">
        <v>82</v>
      </c>
      <c r="C135" s="20" t="s">
        <v>438</v>
      </c>
      <c r="D135" s="20" t="s">
        <v>23</v>
      </c>
      <c r="E135" s="20" t="s">
        <v>439</v>
      </c>
      <c r="F135" s="20" t="s">
        <v>15</v>
      </c>
      <c r="G135" s="35" t="s">
        <v>440</v>
      </c>
      <c r="H135" s="22" t="n">
        <v>151</v>
      </c>
      <c r="I135" s="22" t="n">
        <f aca="false">H135</f>
        <v>151</v>
      </c>
      <c r="J135" s="1"/>
      <c r="K135" s="24" t="s">
        <v>30</v>
      </c>
      <c r="L135" s="24" t="s">
        <v>31</v>
      </c>
      <c r="M135" s="25" t="s">
        <v>32</v>
      </c>
    </row>
    <row r="136" customFormat="false" ht="15" hidden="false" customHeight="false" outlineLevel="0" collapsed="false">
      <c r="A136" s="17" t="n">
        <v>134</v>
      </c>
      <c r="B136" s="18" t="s">
        <v>441</v>
      </c>
      <c r="C136" s="20" t="s">
        <v>442</v>
      </c>
      <c r="D136" s="20" t="s">
        <v>23</v>
      </c>
      <c r="E136" s="20" t="s">
        <v>443</v>
      </c>
      <c r="F136" s="20" t="s">
        <v>15</v>
      </c>
      <c r="G136" s="35" t="s">
        <v>444</v>
      </c>
      <c r="H136" s="22" t="n">
        <v>41059</v>
      </c>
      <c r="I136" s="22" t="n">
        <f aca="false">H136</f>
        <v>41059</v>
      </c>
      <c r="J136" s="1"/>
      <c r="K136" s="48" t="s">
        <v>441</v>
      </c>
      <c r="L136" s="49" t="s">
        <v>445</v>
      </c>
      <c r="M136" s="50" t="s">
        <v>446</v>
      </c>
    </row>
    <row r="137" customFormat="false" ht="15" hidden="false" customHeight="false" outlineLevel="0" collapsed="false">
      <c r="A137" s="17" t="n">
        <v>135</v>
      </c>
      <c r="B137" s="18" t="s">
        <v>254</v>
      </c>
      <c r="C137" s="20" t="s">
        <v>447</v>
      </c>
      <c r="D137" s="20" t="s">
        <v>23</v>
      </c>
      <c r="E137" s="20" t="s">
        <v>448</v>
      </c>
      <c r="F137" s="20" t="s">
        <v>15</v>
      </c>
      <c r="G137" s="35" t="s">
        <v>449</v>
      </c>
      <c r="H137" s="22" t="n">
        <v>455</v>
      </c>
      <c r="I137" s="22" t="n">
        <f aca="false">H137</f>
        <v>455</v>
      </c>
      <c r="J137" s="1"/>
      <c r="K137" s="37" t="s">
        <v>258</v>
      </c>
      <c r="L137" s="37" t="s">
        <v>259</v>
      </c>
      <c r="M137" s="38" t="s">
        <v>260</v>
      </c>
    </row>
    <row r="138" customFormat="false" ht="15" hidden="false" customHeight="false" outlineLevel="0" collapsed="false">
      <c r="A138" s="17" t="n">
        <f aca="false">A137+1</f>
        <v>136</v>
      </c>
      <c r="B138" s="18" t="s">
        <v>254</v>
      </c>
      <c r="C138" s="20" t="s">
        <v>450</v>
      </c>
      <c r="D138" s="20" t="s">
        <v>23</v>
      </c>
      <c r="E138" s="20" t="s">
        <v>451</v>
      </c>
      <c r="F138" s="20" t="s">
        <v>15</v>
      </c>
      <c r="G138" s="35" t="s">
        <v>449</v>
      </c>
      <c r="H138" s="22" t="n">
        <v>8917</v>
      </c>
      <c r="I138" s="22" t="n">
        <f aca="false">H138</f>
        <v>8917</v>
      </c>
      <c r="J138" s="1"/>
      <c r="K138" s="37" t="s">
        <v>258</v>
      </c>
      <c r="L138" s="37" t="s">
        <v>259</v>
      </c>
      <c r="M138" s="38" t="s">
        <v>260</v>
      </c>
    </row>
    <row r="139" customFormat="false" ht="15" hidden="false" customHeight="false" outlineLevel="0" collapsed="false">
      <c r="A139" s="17" t="n">
        <f aca="false">A138+1</f>
        <v>137</v>
      </c>
      <c r="B139" s="18" t="s">
        <v>254</v>
      </c>
      <c r="C139" s="20" t="s">
        <v>452</v>
      </c>
      <c r="D139" s="20" t="s">
        <v>23</v>
      </c>
      <c r="E139" s="20" t="s">
        <v>453</v>
      </c>
      <c r="F139" s="20" t="s">
        <v>15</v>
      </c>
      <c r="G139" s="35" t="s">
        <v>449</v>
      </c>
      <c r="H139" s="22" t="n">
        <v>578</v>
      </c>
      <c r="I139" s="22" t="n">
        <f aca="false">H139</f>
        <v>578</v>
      </c>
      <c r="J139" s="1"/>
      <c r="K139" s="37" t="s">
        <v>258</v>
      </c>
      <c r="L139" s="37" t="s">
        <v>259</v>
      </c>
      <c r="M139" s="38" t="s">
        <v>260</v>
      </c>
    </row>
    <row r="140" customFormat="false" ht="15" hidden="false" customHeight="false" outlineLevel="0" collapsed="false">
      <c r="A140" s="17" t="n">
        <f aca="false">A139+1</f>
        <v>138</v>
      </c>
      <c r="B140" s="18" t="s">
        <v>17</v>
      </c>
      <c r="C140" s="20" t="s">
        <v>454</v>
      </c>
      <c r="D140" s="20" t="s">
        <v>23</v>
      </c>
      <c r="E140" s="20" t="s">
        <v>455</v>
      </c>
      <c r="F140" s="20" t="s">
        <v>15</v>
      </c>
      <c r="G140" s="35" t="s">
        <v>359</v>
      </c>
      <c r="H140" s="22" t="n">
        <v>20000</v>
      </c>
      <c r="I140" s="22" t="n">
        <f aca="false">H140</f>
        <v>20000</v>
      </c>
      <c r="J140" s="1"/>
      <c r="K140" s="15" t="s">
        <v>17</v>
      </c>
      <c r="L140" s="15" t="s">
        <v>18</v>
      </c>
      <c r="M140" s="16" t="s">
        <v>19</v>
      </c>
    </row>
    <row r="141" customFormat="false" ht="15" hidden="false" customHeight="false" outlineLevel="0" collapsed="false">
      <c r="A141" s="17" t="n">
        <f aca="false">A140+1</f>
        <v>139</v>
      </c>
      <c r="B141" s="18" t="s">
        <v>17</v>
      </c>
      <c r="C141" s="20" t="s">
        <v>456</v>
      </c>
      <c r="D141" s="20" t="s">
        <v>23</v>
      </c>
      <c r="E141" s="20" t="s">
        <v>457</v>
      </c>
      <c r="F141" s="20" t="s">
        <v>15</v>
      </c>
      <c r="G141" s="35" t="s">
        <v>359</v>
      </c>
      <c r="H141" s="22" t="n">
        <v>5038</v>
      </c>
      <c r="I141" s="22" t="n">
        <f aca="false">H141</f>
        <v>5038</v>
      </c>
      <c r="J141" s="1"/>
      <c r="K141" s="15" t="s">
        <v>17</v>
      </c>
      <c r="L141" s="15" t="s">
        <v>18</v>
      </c>
      <c r="M141" s="16" t="s">
        <v>19</v>
      </c>
    </row>
    <row r="142" customFormat="false" ht="15" hidden="false" customHeight="false" outlineLevel="0" collapsed="false">
      <c r="A142" s="17" t="n">
        <f aca="false">A141+1</f>
        <v>140</v>
      </c>
      <c r="B142" s="18" t="s">
        <v>17</v>
      </c>
      <c r="C142" s="20" t="s">
        <v>458</v>
      </c>
      <c r="D142" s="20" t="s">
        <v>13</v>
      </c>
      <c r="E142" s="20" t="s">
        <v>459</v>
      </c>
      <c r="F142" s="20" t="s">
        <v>15</v>
      </c>
      <c r="G142" s="35" t="s">
        <v>460</v>
      </c>
      <c r="H142" s="22" t="n">
        <v>51337</v>
      </c>
      <c r="I142" s="22" t="n">
        <f aca="false">H142</f>
        <v>51337</v>
      </c>
      <c r="J142" s="1"/>
      <c r="K142" s="15" t="s">
        <v>17</v>
      </c>
      <c r="L142" s="15" t="s">
        <v>18</v>
      </c>
      <c r="M142" s="16" t="s">
        <v>19</v>
      </c>
    </row>
    <row r="143" customFormat="false" ht="15" hidden="false" customHeight="false" outlineLevel="0" collapsed="false">
      <c r="A143" s="17" t="n">
        <v>141</v>
      </c>
      <c r="B143" s="18" t="s">
        <v>17</v>
      </c>
      <c r="C143" s="20" t="s">
        <v>461</v>
      </c>
      <c r="D143" s="20" t="s">
        <v>23</v>
      </c>
      <c r="E143" s="20" t="s">
        <v>462</v>
      </c>
      <c r="F143" s="20" t="s">
        <v>15</v>
      </c>
      <c r="G143" s="35" t="s">
        <v>463</v>
      </c>
      <c r="H143" s="22" t="n">
        <v>2618</v>
      </c>
      <c r="I143" s="22" t="n">
        <f aca="false">H143</f>
        <v>2618</v>
      </c>
      <c r="J143" s="1"/>
      <c r="K143" s="15" t="s">
        <v>17</v>
      </c>
      <c r="L143" s="15" t="s">
        <v>18</v>
      </c>
      <c r="M143" s="16" t="s">
        <v>19</v>
      </c>
    </row>
    <row r="144" customFormat="false" ht="15" hidden="false" customHeight="false" outlineLevel="0" collapsed="false">
      <c r="A144" s="17" t="n">
        <v>142</v>
      </c>
      <c r="B144" s="18" t="s">
        <v>17</v>
      </c>
      <c r="C144" s="20" t="s">
        <v>464</v>
      </c>
      <c r="D144" s="20" t="s">
        <v>23</v>
      </c>
      <c r="E144" s="20" t="s">
        <v>462</v>
      </c>
      <c r="F144" s="20" t="s">
        <v>15</v>
      </c>
      <c r="G144" s="35" t="s">
        <v>465</v>
      </c>
      <c r="H144" s="22" t="n">
        <v>5458</v>
      </c>
      <c r="I144" s="22" t="n">
        <f aca="false">H144</f>
        <v>5458</v>
      </c>
      <c r="J144" s="1"/>
      <c r="K144" s="15" t="s">
        <v>17</v>
      </c>
      <c r="L144" s="15" t="s">
        <v>18</v>
      </c>
      <c r="M144" s="16" t="s">
        <v>19</v>
      </c>
    </row>
    <row r="145" customFormat="false" ht="15" hidden="false" customHeight="false" outlineLevel="0" collapsed="false">
      <c r="A145" s="17" t="n">
        <f aca="false">A144+1</f>
        <v>143</v>
      </c>
      <c r="B145" s="18" t="s">
        <v>364</v>
      </c>
      <c r="C145" s="20" t="s">
        <v>466</v>
      </c>
      <c r="D145" s="20" t="s">
        <v>23</v>
      </c>
      <c r="E145" s="20" t="s">
        <v>364</v>
      </c>
      <c r="F145" s="20" t="s">
        <v>15</v>
      </c>
      <c r="G145" s="35" t="s">
        <v>353</v>
      </c>
      <c r="H145" s="22" t="n">
        <v>1741</v>
      </c>
      <c r="I145" s="22" t="n">
        <f aca="false">H145</f>
        <v>1741</v>
      </c>
      <c r="J145" s="1"/>
      <c r="K145" s="49" t="s">
        <v>366</v>
      </c>
      <c r="L145" s="49" t="s">
        <v>367</v>
      </c>
      <c r="M145" s="50" t="s">
        <v>368</v>
      </c>
    </row>
    <row r="146" customFormat="false" ht="15" hidden="false" customHeight="false" outlineLevel="0" collapsed="false">
      <c r="A146" s="17" t="n">
        <f aca="false">A145+1</f>
        <v>144</v>
      </c>
      <c r="B146" s="18" t="s">
        <v>364</v>
      </c>
      <c r="C146" s="20" t="s">
        <v>467</v>
      </c>
      <c r="D146" s="20" t="s">
        <v>23</v>
      </c>
      <c r="E146" s="20" t="s">
        <v>364</v>
      </c>
      <c r="F146" s="20" t="s">
        <v>15</v>
      </c>
      <c r="G146" s="35" t="s">
        <v>353</v>
      </c>
      <c r="H146" s="22" t="n">
        <v>23475</v>
      </c>
      <c r="I146" s="22" t="n">
        <f aca="false">H146</f>
        <v>23475</v>
      </c>
      <c r="J146" s="1"/>
      <c r="K146" s="49" t="s">
        <v>366</v>
      </c>
      <c r="L146" s="49" t="s">
        <v>367</v>
      </c>
      <c r="M146" s="50" t="s">
        <v>368</v>
      </c>
    </row>
    <row r="147" customFormat="false" ht="15" hidden="false" customHeight="false" outlineLevel="0" collapsed="false">
      <c r="A147" s="17" t="n">
        <f aca="false">A146+1</f>
        <v>145</v>
      </c>
      <c r="B147" s="18" t="s">
        <v>364</v>
      </c>
      <c r="C147" s="20" t="s">
        <v>468</v>
      </c>
      <c r="D147" s="20" t="s">
        <v>23</v>
      </c>
      <c r="E147" s="20" t="s">
        <v>364</v>
      </c>
      <c r="F147" s="20" t="s">
        <v>15</v>
      </c>
      <c r="G147" s="35" t="s">
        <v>353</v>
      </c>
      <c r="H147" s="22" t="n">
        <v>10</v>
      </c>
      <c r="I147" s="22" t="n">
        <f aca="false">H147</f>
        <v>10</v>
      </c>
      <c r="J147" s="1"/>
      <c r="K147" s="49" t="s">
        <v>366</v>
      </c>
      <c r="L147" s="49" t="s">
        <v>367</v>
      </c>
      <c r="M147" s="50" t="s">
        <v>368</v>
      </c>
    </row>
    <row r="148" customFormat="false" ht="15" hidden="false" customHeight="false" outlineLevel="0" collapsed="false">
      <c r="A148" s="17" t="n">
        <f aca="false">A147+1</f>
        <v>146</v>
      </c>
      <c r="B148" s="18" t="s">
        <v>82</v>
      </c>
      <c r="C148" s="20" t="s">
        <v>469</v>
      </c>
      <c r="D148" s="20" t="s">
        <v>23</v>
      </c>
      <c r="E148" s="20" t="s">
        <v>82</v>
      </c>
      <c r="F148" s="20" t="s">
        <v>15</v>
      </c>
      <c r="G148" s="35" t="s">
        <v>470</v>
      </c>
      <c r="H148" s="22" t="n">
        <v>191</v>
      </c>
      <c r="I148" s="22" t="n">
        <f aca="false">H148</f>
        <v>191</v>
      </c>
      <c r="J148" s="1"/>
      <c r="K148" s="39" t="s">
        <v>82</v>
      </c>
      <c r="L148" s="26" t="s">
        <v>87</v>
      </c>
      <c r="M148" s="27" t="s">
        <v>471</v>
      </c>
    </row>
    <row r="149" customFormat="false" ht="15" hidden="false" customHeight="false" outlineLevel="0" collapsed="false">
      <c r="A149" s="17" t="n">
        <f aca="false">A148+1</f>
        <v>147</v>
      </c>
      <c r="B149" s="18" t="s">
        <v>82</v>
      </c>
      <c r="C149" s="20" t="s">
        <v>472</v>
      </c>
      <c r="D149" s="20" t="s">
        <v>23</v>
      </c>
      <c r="E149" s="20" t="s">
        <v>17</v>
      </c>
      <c r="F149" s="20" t="s">
        <v>15</v>
      </c>
      <c r="G149" s="35" t="s">
        <v>473</v>
      </c>
      <c r="H149" s="22" t="n">
        <v>1</v>
      </c>
      <c r="I149" s="22" t="n">
        <f aca="false">H149</f>
        <v>1</v>
      </c>
      <c r="J149" s="1"/>
      <c r="K149" s="26"/>
      <c r="L149" s="26"/>
      <c r="M149" s="27"/>
    </row>
    <row r="150" customFormat="false" ht="15" hidden="false" customHeight="false" outlineLevel="0" collapsed="false">
      <c r="A150" s="17" t="n">
        <v>148</v>
      </c>
      <c r="B150" s="18" t="s">
        <v>17</v>
      </c>
      <c r="C150" s="20" t="s">
        <v>474</v>
      </c>
      <c r="D150" s="20" t="s">
        <v>23</v>
      </c>
      <c r="E150" s="20" t="s">
        <v>475</v>
      </c>
      <c r="F150" s="20" t="s">
        <v>15</v>
      </c>
      <c r="G150" s="35" t="s">
        <v>476</v>
      </c>
      <c r="H150" s="22" t="n">
        <v>2886</v>
      </c>
      <c r="I150" s="22" t="n">
        <f aca="false">H150</f>
        <v>2886</v>
      </c>
      <c r="J150" s="1"/>
      <c r="K150" s="15" t="s">
        <v>17</v>
      </c>
      <c r="L150" s="15" t="s">
        <v>18</v>
      </c>
      <c r="M150" s="16" t="s">
        <v>19</v>
      </c>
    </row>
    <row r="151" customFormat="false" ht="15" hidden="false" customHeight="false" outlineLevel="0" collapsed="false">
      <c r="A151" s="17" t="n">
        <v>149</v>
      </c>
      <c r="B151" s="18" t="s">
        <v>17</v>
      </c>
      <c r="C151" s="20" t="s">
        <v>477</v>
      </c>
      <c r="D151" s="20" t="s">
        <v>23</v>
      </c>
      <c r="E151" s="20" t="s">
        <v>17</v>
      </c>
      <c r="F151" s="20" t="s">
        <v>15</v>
      </c>
      <c r="G151" s="35" t="s">
        <v>478</v>
      </c>
      <c r="H151" s="22" t="n">
        <v>3403</v>
      </c>
      <c r="I151" s="22" t="n">
        <f aca="false">H151</f>
        <v>3403</v>
      </c>
      <c r="J151" s="1"/>
      <c r="K151" s="15" t="s">
        <v>17</v>
      </c>
      <c r="L151" s="15" t="s">
        <v>18</v>
      </c>
      <c r="M151" s="16" t="s">
        <v>19</v>
      </c>
    </row>
    <row r="152" customFormat="false" ht="15" hidden="false" customHeight="false" outlineLevel="0" collapsed="false">
      <c r="A152" s="17" t="n">
        <f aca="false">A151+1</f>
        <v>150</v>
      </c>
      <c r="B152" s="18" t="s">
        <v>17</v>
      </c>
      <c r="C152" s="20" t="s">
        <v>479</v>
      </c>
      <c r="D152" s="20" t="s">
        <v>23</v>
      </c>
      <c r="E152" s="20" t="s">
        <v>17</v>
      </c>
      <c r="F152" s="20" t="s">
        <v>15</v>
      </c>
      <c r="G152" s="35" t="s">
        <v>480</v>
      </c>
      <c r="H152" s="22" t="n">
        <v>6102</v>
      </c>
      <c r="I152" s="22" t="n">
        <f aca="false">H152</f>
        <v>6102</v>
      </c>
      <c r="J152" s="1"/>
      <c r="K152" s="15" t="s">
        <v>17</v>
      </c>
      <c r="L152" s="15" t="s">
        <v>18</v>
      </c>
      <c r="M152" s="16" t="s">
        <v>19</v>
      </c>
    </row>
    <row r="153" customFormat="false" ht="15" hidden="false" customHeight="false" outlineLevel="0" collapsed="false">
      <c r="A153" s="17" t="n">
        <f aca="false">A152+1</f>
        <v>151</v>
      </c>
      <c r="B153" s="18" t="s">
        <v>17</v>
      </c>
      <c r="C153" s="20" t="s">
        <v>481</v>
      </c>
      <c r="D153" s="20" t="s">
        <v>23</v>
      </c>
      <c r="E153" s="20" t="s">
        <v>17</v>
      </c>
      <c r="F153" s="20" t="s">
        <v>15</v>
      </c>
      <c r="G153" s="35" t="s">
        <v>482</v>
      </c>
      <c r="H153" s="22" t="n">
        <v>198</v>
      </c>
      <c r="I153" s="22" t="n">
        <f aca="false">H153</f>
        <v>198</v>
      </c>
      <c r="J153" s="1"/>
      <c r="K153" s="15" t="s">
        <v>17</v>
      </c>
      <c r="L153" s="15" t="s">
        <v>18</v>
      </c>
      <c r="M153" s="16" t="s">
        <v>19</v>
      </c>
    </row>
    <row r="154" customFormat="false" ht="15" hidden="false" customHeight="false" outlineLevel="0" collapsed="false">
      <c r="A154" s="17" t="n">
        <f aca="false">A153+1</f>
        <v>152</v>
      </c>
      <c r="B154" s="18" t="s">
        <v>17</v>
      </c>
      <c r="C154" s="20" t="s">
        <v>483</v>
      </c>
      <c r="D154" s="20" t="s">
        <v>23</v>
      </c>
      <c r="E154" s="20" t="s">
        <v>17</v>
      </c>
      <c r="F154" s="20" t="s">
        <v>15</v>
      </c>
      <c r="G154" s="35" t="s">
        <v>284</v>
      </c>
      <c r="H154" s="22" t="n">
        <v>1</v>
      </c>
      <c r="I154" s="22" t="n">
        <f aca="false">H154</f>
        <v>1</v>
      </c>
      <c r="J154" s="1"/>
      <c r="K154" s="15" t="s">
        <v>17</v>
      </c>
      <c r="L154" s="15" t="s">
        <v>18</v>
      </c>
      <c r="M154" s="16" t="s">
        <v>19</v>
      </c>
    </row>
    <row r="155" customFormat="false" ht="15" hidden="false" customHeight="false" outlineLevel="0" collapsed="false">
      <c r="A155" s="17" t="n">
        <f aca="false">A154+1</f>
        <v>153</v>
      </c>
      <c r="B155" s="18" t="s">
        <v>17</v>
      </c>
      <c r="C155" s="20" t="s">
        <v>484</v>
      </c>
      <c r="D155" s="20" t="s">
        <v>23</v>
      </c>
      <c r="E155" s="20" t="s">
        <v>17</v>
      </c>
      <c r="F155" s="20" t="s">
        <v>15</v>
      </c>
      <c r="G155" s="35" t="s">
        <v>485</v>
      </c>
      <c r="H155" s="22" t="n">
        <v>1</v>
      </c>
      <c r="I155" s="22" t="n">
        <f aca="false">H155</f>
        <v>1</v>
      </c>
      <c r="J155" s="1"/>
      <c r="K155" s="15" t="s">
        <v>17</v>
      </c>
      <c r="L155" s="15" t="s">
        <v>18</v>
      </c>
      <c r="M155" s="16" t="s">
        <v>19</v>
      </c>
    </row>
    <row r="156" customFormat="false" ht="15" hidden="false" customHeight="false" outlineLevel="0" collapsed="false">
      <c r="A156" s="17" t="n">
        <f aca="false">A155+1</f>
        <v>154</v>
      </c>
      <c r="B156" s="18" t="s">
        <v>17</v>
      </c>
      <c r="C156" s="20" t="s">
        <v>486</v>
      </c>
      <c r="D156" s="20" t="s">
        <v>23</v>
      </c>
      <c r="E156" s="20" t="s">
        <v>17</v>
      </c>
      <c r="F156" s="20" t="s">
        <v>15</v>
      </c>
      <c r="G156" s="35" t="s">
        <v>487</v>
      </c>
      <c r="H156" s="22" t="n">
        <v>10</v>
      </c>
      <c r="I156" s="22" t="n">
        <f aca="false">H156</f>
        <v>10</v>
      </c>
      <c r="J156" s="1"/>
      <c r="K156" s="15" t="s">
        <v>17</v>
      </c>
      <c r="L156" s="15" t="s">
        <v>18</v>
      </c>
      <c r="M156" s="16" t="s">
        <v>19</v>
      </c>
    </row>
    <row r="157" customFormat="false" ht="15" hidden="false" customHeight="false" outlineLevel="0" collapsed="false">
      <c r="A157" s="17" t="n">
        <v>155</v>
      </c>
      <c r="B157" s="18" t="s">
        <v>17</v>
      </c>
      <c r="C157" s="20" t="s">
        <v>488</v>
      </c>
      <c r="D157" s="20" t="s">
        <v>23</v>
      </c>
      <c r="E157" s="20" t="s">
        <v>17</v>
      </c>
      <c r="F157" s="20" t="s">
        <v>15</v>
      </c>
      <c r="G157" s="35" t="s">
        <v>489</v>
      </c>
      <c r="H157" s="22" t="n">
        <v>10</v>
      </c>
      <c r="I157" s="22" t="n">
        <f aca="false">H157</f>
        <v>10</v>
      </c>
      <c r="J157" s="1"/>
      <c r="K157" s="15" t="s">
        <v>17</v>
      </c>
      <c r="L157" s="15" t="s">
        <v>18</v>
      </c>
      <c r="M157" s="16" t="s">
        <v>19</v>
      </c>
    </row>
    <row r="158" customFormat="false" ht="15" hidden="false" customHeight="false" outlineLevel="0" collapsed="false">
      <c r="A158" s="17" t="n">
        <v>156</v>
      </c>
      <c r="B158" s="18" t="s">
        <v>17</v>
      </c>
      <c r="C158" s="20" t="s">
        <v>490</v>
      </c>
      <c r="D158" s="20" t="s">
        <v>23</v>
      </c>
      <c r="E158" s="20" t="s">
        <v>17</v>
      </c>
      <c r="F158" s="20" t="s">
        <v>15</v>
      </c>
      <c r="G158" s="35" t="s">
        <v>491</v>
      </c>
      <c r="H158" s="22" t="n">
        <v>18</v>
      </c>
      <c r="I158" s="22" t="n">
        <f aca="false">H158</f>
        <v>18</v>
      </c>
      <c r="J158" s="1"/>
      <c r="K158" s="15" t="s">
        <v>17</v>
      </c>
      <c r="L158" s="15" t="s">
        <v>18</v>
      </c>
      <c r="M158" s="16" t="s">
        <v>19</v>
      </c>
    </row>
    <row r="159" customFormat="false" ht="15" hidden="false" customHeight="false" outlineLevel="0" collapsed="false">
      <c r="A159" s="17" t="n">
        <f aca="false">A158+1</f>
        <v>157</v>
      </c>
      <c r="B159" s="18" t="s">
        <v>17</v>
      </c>
      <c r="C159" s="20" t="s">
        <v>492</v>
      </c>
      <c r="D159" s="20" t="s">
        <v>23</v>
      </c>
      <c r="E159" s="20" t="s">
        <v>17</v>
      </c>
      <c r="F159" s="20" t="s">
        <v>15</v>
      </c>
      <c r="G159" s="35" t="s">
        <v>493</v>
      </c>
      <c r="H159" s="22" t="n">
        <v>2</v>
      </c>
      <c r="I159" s="22" t="n">
        <f aca="false">H159</f>
        <v>2</v>
      </c>
      <c r="J159" s="1"/>
      <c r="K159" s="15" t="s">
        <v>17</v>
      </c>
      <c r="L159" s="15" t="s">
        <v>18</v>
      </c>
      <c r="M159" s="16" t="s">
        <v>19</v>
      </c>
    </row>
    <row r="160" customFormat="false" ht="15" hidden="false" customHeight="false" outlineLevel="0" collapsed="false">
      <c r="A160" s="17" t="n">
        <f aca="false">A159+1</f>
        <v>158</v>
      </c>
      <c r="B160" s="18" t="s">
        <v>17</v>
      </c>
      <c r="C160" s="20" t="s">
        <v>494</v>
      </c>
      <c r="D160" s="20" t="s">
        <v>23</v>
      </c>
      <c r="E160" s="20" t="s">
        <v>17</v>
      </c>
      <c r="F160" s="20" t="s">
        <v>15</v>
      </c>
      <c r="G160" s="35" t="s">
        <v>495</v>
      </c>
      <c r="H160" s="22" t="n">
        <v>10</v>
      </c>
      <c r="I160" s="22" t="n">
        <f aca="false">H160</f>
        <v>10</v>
      </c>
      <c r="J160" s="1"/>
      <c r="K160" s="15" t="s">
        <v>17</v>
      </c>
      <c r="L160" s="15" t="s">
        <v>18</v>
      </c>
      <c r="M160" s="16" t="s">
        <v>19</v>
      </c>
    </row>
    <row r="161" customFormat="false" ht="15" hidden="false" customHeight="false" outlineLevel="0" collapsed="false">
      <c r="A161" s="17" t="n">
        <f aca="false">A160+1</f>
        <v>159</v>
      </c>
      <c r="B161" s="18" t="s">
        <v>17</v>
      </c>
      <c r="C161" s="20" t="s">
        <v>496</v>
      </c>
      <c r="D161" s="20" t="s">
        <v>23</v>
      </c>
      <c r="E161" s="20" t="s">
        <v>17</v>
      </c>
      <c r="F161" s="20" t="s">
        <v>15</v>
      </c>
      <c r="G161" s="35" t="s">
        <v>497</v>
      </c>
      <c r="H161" s="22" t="n">
        <v>89</v>
      </c>
      <c r="I161" s="22" t="n">
        <f aca="false">H161</f>
        <v>89</v>
      </c>
      <c r="J161" s="1"/>
      <c r="K161" s="15" t="s">
        <v>17</v>
      </c>
      <c r="L161" s="15" t="s">
        <v>18</v>
      </c>
      <c r="M161" s="16" t="s">
        <v>19</v>
      </c>
    </row>
    <row r="162" customFormat="false" ht="15" hidden="false" customHeight="false" outlineLevel="0" collapsed="false">
      <c r="A162" s="17" t="n">
        <f aca="false">A161+1</f>
        <v>160</v>
      </c>
      <c r="B162" s="18" t="s">
        <v>17</v>
      </c>
      <c r="C162" s="20" t="s">
        <v>498</v>
      </c>
      <c r="D162" s="20" t="s">
        <v>23</v>
      </c>
      <c r="E162" s="20" t="s">
        <v>17</v>
      </c>
      <c r="F162" s="20" t="s">
        <v>15</v>
      </c>
      <c r="G162" s="35" t="s">
        <v>499</v>
      </c>
      <c r="H162" s="22" t="n">
        <v>10</v>
      </c>
      <c r="I162" s="22" t="n">
        <f aca="false">H162</f>
        <v>10</v>
      </c>
      <c r="J162" s="1"/>
      <c r="K162" s="15" t="s">
        <v>17</v>
      </c>
      <c r="L162" s="15" t="s">
        <v>18</v>
      </c>
      <c r="M162" s="16" t="s">
        <v>19</v>
      </c>
    </row>
    <row r="163" customFormat="false" ht="15" hidden="false" customHeight="false" outlineLevel="0" collapsed="false">
      <c r="A163" s="17" t="n">
        <f aca="false">A162+1</f>
        <v>161</v>
      </c>
      <c r="B163" s="18" t="s">
        <v>17</v>
      </c>
      <c r="C163" s="20" t="s">
        <v>500</v>
      </c>
      <c r="D163" s="20" t="s">
        <v>23</v>
      </c>
      <c r="E163" s="20" t="s">
        <v>17</v>
      </c>
      <c r="F163" s="20" t="s">
        <v>15</v>
      </c>
      <c r="G163" s="35" t="s">
        <v>501</v>
      </c>
      <c r="H163" s="22" t="n">
        <v>303</v>
      </c>
      <c r="I163" s="22" t="n">
        <f aca="false">H163</f>
        <v>303</v>
      </c>
      <c r="J163" s="1"/>
      <c r="K163" s="15" t="s">
        <v>17</v>
      </c>
      <c r="L163" s="15" t="s">
        <v>18</v>
      </c>
      <c r="M163" s="16" t="s">
        <v>19</v>
      </c>
    </row>
    <row r="164" customFormat="false" ht="15" hidden="false" customHeight="false" outlineLevel="0" collapsed="false">
      <c r="A164" s="17" t="n">
        <v>162</v>
      </c>
      <c r="B164" s="18" t="s">
        <v>17</v>
      </c>
      <c r="C164" s="20" t="s">
        <v>502</v>
      </c>
      <c r="D164" s="20" t="s">
        <v>23</v>
      </c>
      <c r="E164" s="20" t="s">
        <v>17</v>
      </c>
      <c r="F164" s="20" t="s">
        <v>15</v>
      </c>
      <c r="G164" s="35" t="s">
        <v>503</v>
      </c>
      <c r="H164" s="22" t="n">
        <v>1</v>
      </c>
      <c r="I164" s="22" t="n">
        <f aca="false">H164</f>
        <v>1</v>
      </c>
      <c r="J164" s="1"/>
      <c r="K164" s="15" t="s">
        <v>17</v>
      </c>
      <c r="L164" s="15" t="s">
        <v>18</v>
      </c>
      <c r="M164" s="16" t="s">
        <v>19</v>
      </c>
    </row>
    <row r="165" customFormat="false" ht="15" hidden="false" customHeight="false" outlineLevel="0" collapsed="false">
      <c r="A165" s="17" t="n">
        <v>163</v>
      </c>
      <c r="B165" s="18" t="s">
        <v>17</v>
      </c>
      <c r="C165" s="20" t="s">
        <v>504</v>
      </c>
      <c r="D165" s="20" t="s">
        <v>23</v>
      </c>
      <c r="E165" s="20" t="s">
        <v>17</v>
      </c>
      <c r="F165" s="20" t="s">
        <v>15</v>
      </c>
      <c r="G165" s="35" t="s">
        <v>505</v>
      </c>
      <c r="H165" s="22" t="n">
        <v>1</v>
      </c>
      <c r="I165" s="22" t="n">
        <f aca="false">H165</f>
        <v>1</v>
      </c>
      <c r="J165" s="1"/>
      <c r="K165" s="15" t="s">
        <v>17</v>
      </c>
      <c r="L165" s="15" t="s">
        <v>18</v>
      </c>
      <c r="M165" s="16" t="s">
        <v>19</v>
      </c>
    </row>
    <row r="166" customFormat="false" ht="15" hidden="false" customHeight="false" outlineLevel="0" collapsed="false">
      <c r="A166" s="17" t="n">
        <f aca="false">A165+1</f>
        <v>164</v>
      </c>
      <c r="B166" s="18" t="s">
        <v>17</v>
      </c>
      <c r="C166" s="20" t="s">
        <v>506</v>
      </c>
      <c r="D166" s="20" t="s">
        <v>23</v>
      </c>
      <c r="E166" s="20" t="s">
        <v>17</v>
      </c>
      <c r="F166" s="20" t="s">
        <v>15</v>
      </c>
      <c r="G166" s="35" t="s">
        <v>507</v>
      </c>
      <c r="H166" s="22" t="n">
        <v>1</v>
      </c>
      <c r="I166" s="22" t="n">
        <f aca="false">H166</f>
        <v>1</v>
      </c>
      <c r="J166" s="1"/>
      <c r="K166" s="15" t="s">
        <v>17</v>
      </c>
      <c r="L166" s="15" t="s">
        <v>18</v>
      </c>
      <c r="M166" s="16" t="s">
        <v>19</v>
      </c>
    </row>
    <row r="167" customFormat="false" ht="15" hidden="false" customHeight="false" outlineLevel="0" collapsed="false">
      <c r="A167" s="17" t="n">
        <f aca="false">A166+1</f>
        <v>165</v>
      </c>
      <c r="B167" s="18" t="s">
        <v>17</v>
      </c>
      <c r="C167" s="20" t="s">
        <v>508</v>
      </c>
      <c r="D167" s="20" t="s">
        <v>23</v>
      </c>
      <c r="E167" s="20" t="s">
        <v>17</v>
      </c>
      <c r="F167" s="20" t="s">
        <v>15</v>
      </c>
      <c r="G167" s="35" t="s">
        <v>509</v>
      </c>
      <c r="H167" s="22" t="n">
        <v>1</v>
      </c>
      <c r="I167" s="22" t="n">
        <f aca="false">H167</f>
        <v>1</v>
      </c>
      <c r="J167" s="1"/>
      <c r="K167" s="15" t="s">
        <v>17</v>
      </c>
      <c r="L167" s="15" t="s">
        <v>18</v>
      </c>
      <c r="M167" s="16" t="s">
        <v>19</v>
      </c>
    </row>
    <row r="168" customFormat="false" ht="15" hidden="false" customHeight="false" outlineLevel="0" collapsed="false">
      <c r="A168" s="17" t="n">
        <f aca="false">A167+1</f>
        <v>166</v>
      </c>
      <c r="B168" s="18" t="s">
        <v>17</v>
      </c>
      <c r="C168" s="20" t="s">
        <v>510</v>
      </c>
      <c r="D168" s="20" t="s">
        <v>23</v>
      </c>
      <c r="E168" s="20" t="s">
        <v>17</v>
      </c>
      <c r="F168" s="20" t="s">
        <v>15</v>
      </c>
      <c r="G168" s="35" t="s">
        <v>511</v>
      </c>
      <c r="H168" s="22" t="n">
        <v>1</v>
      </c>
      <c r="I168" s="22" t="n">
        <f aca="false">H168</f>
        <v>1</v>
      </c>
      <c r="J168" s="1"/>
      <c r="K168" s="15" t="s">
        <v>17</v>
      </c>
      <c r="L168" s="15" t="s">
        <v>18</v>
      </c>
      <c r="M168" s="16" t="s">
        <v>19</v>
      </c>
    </row>
    <row r="169" customFormat="false" ht="15" hidden="false" customHeight="false" outlineLevel="0" collapsed="false">
      <c r="A169" s="17" t="n">
        <f aca="false">A168+1</f>
        <v>167</v>
      </c>
      <c r="B169" s="18" t="s">
        <v>17</v>
      </c>
      <c r="C169" s="20" t="s">
        <v>512</v>
      </c>
      <c r="D169" s="20" t="s">
        <v>23</v>
      </c>
      <c r="E169" s="20" t="s">
        <v>17</v>
      </c>
      <c r="F169" s="20" t="s">
        <v>15</v>
      </c>
      <c r="G169" s="35" t="s">
        <v>513</v>
      </c>
      <c r="H169" s="22" t="n">
        <v>10</v>
      </c>
      <c r="I169" s="22" t="n">
        <f aca="false">H169</f>
        <v>10</v>
      </c>
      <c r="J169" s="1"/>
      <c r="K169" s="15" t="s">
        <v>17</v>
      </c>
      <c r="L169" s="15" t="s">
        <v>18</v>
      </c>
      <c r="M169" s="16" t="s">
        <v>19</v>
      </c>
    </row>
    <row r="170" s="1" customFormat="true" ht="15" hidden="false" customHeight="false" outlineLevel="0" collapsed="false">
      <c r="A170" s="17" t="n">
        <f aca="false">A169+1</f>
        <v>168</v>
      </c>
      <c r="B170" s="18" t="s">
        <v>17</v>
      </c>
      <c r="C170" s="20" t="s">
        <v>514</v>
      </c>
      <c r="D170" s="20" t="s">
        <v>23</v>
      </c>
      <c r="E170" s="20" t="s">
        <v>17</v>
      </c>
      <c r="F170" s="20" t="s">
        <v>15</v>
      </c>
      <c r="G170" s="35" t="s">
        <v>515</v>
      </c>
      <c r="H170" s="22" t="n">
        <v>10</v>
      </c>
      <c r="I170" s="22" t="n">
        <f aca="false">H170</f>
        <v>10</v>
      </c>
      <c r="K170" s="51" t="s">
        <v>17</v>
      </c>
      <c r="L170" s="51" t="s">
        <v>18</v>
      </c>
      <c r="M170" s="52" t="s">
        <v>19</v>
      </c>
    </row>
    <row r="171" customFormat="false" ht="15" hidden="false" customHeight="false" outlineLevel="0" collapsed="false">
      <c r="A171" s="17" t="n">
        <v>169</v>
      </c>
      <c r="B171" s="18" t="s">
        <v>17</v>
      </c>
      <c r="C171" s="20" t="s">
        <v>516</v>
      </c>
      <c r="D171" s="20" t="s">
        <v>23</v>
      </c>
      <c r="E171" s="20" t="s">
        <v>17</v>
      </c>
      <c r="F171" s="20" t="s">
        <v>15</v>
      </c>
      <c r="G171" s="35" t="s">
        <v>517</v>
      </c>
      <c r="H171" s="22" t="n">
        <v>10</v>
      </c>
      <c r="I171" s="22" t="n">
        <f aca="false">H171</f>
        <v>10</v>
      </c>
      <c r="J171" s="1"/>
      <c r="K171" s="15" t="s">
        <v>17</v>
      </c>
      <c r="L171" s="15" t="s">
        <v>18</v>
      </c>
      <c r="M171" s="16" t="s">
        <v>19</v>
      </c>
    </row>
    <row r="172" customFormat="false" ht="15" hidden="false" customHeight="false" outlineLevel="0" collapsed="false">
      <c r="A172" s="17" t="n">
        <f aca="false">A171+1</f>
        <v>170</v>
      </c>
      <c r="B172" s="18" t="s">
        <v>17</v>
      </c>
      <c r="C172" s="20" t="s">
        <v>518</v>
      </c>
      <c r="D172" s="20" t="s">
        <v>23</v>
      </c>
      <c r="E172" s="20" t="s">
        <v>17</v>
      </c>
      <c r="F172" s="20" t="s">
        <v>15</v>
      </c>
      <c r="G172" s="35" t="s">
        <v>519</v>
      </c>
      <c r="H172" s="22" t="n">
        <v>10</v>
      </c>
      <c r="I172" s="22" t="n">
        <f aca="false">H172</f>
        <v>10</v>
      </c>
      <c r="J172" s="1"/>
      <c r="K172" s="15" t="s">
        <v>17</v>
      </c>
      <c r="L172" s="15" t="s">
        <v>18</v>
      </c>
      <c r="M172" s="16" t="s">
        <v>19</v>
      </c>
    </row>
    <row r="173" customFormat="false" ht="15" hidden="false" customHeight="false" outlineLevel="0" collapsed="false">
      <c r="A173" s="17" t="n">
        <f aca="false">A172+1</f>
        <v>171</v>
      </c>
      <c r="B173" s="18" t="s">
        <v>17</v>
      </c>
      <c r="C173" s="20" t="s">
        <v>520</v>
      </c>
      <c r="D173" s="20" t="s">
        <v>23</v>
      </c>
      <c r="E173" s="20" t="s">
        <v>17</v>
      </c>
      <c r="F173" s="20" t="s">
        <v>15</v>
      </c>
      <c r="G173" s="35" t="s">
        <v>521</v>
      </c>
      <c r="H173" s="22" t="n">
        <v>10</v>
      </c>
      <c r="I173" s="22" t="n">
        <f aca="false">H173</f>
        <v>10</v>
      </c>
      <c r="J173" s="1"/>
      <c r="K173" s="15" t="s">
        <v>17</v>
      </c>
      <c r="L173" s="15" t="s">
        <v>18</v>
      </c>
      <c r="M173" s="16" t="s">
        <v>19</v>
      </c>
    </row>
    <row r="174" customFormat="false" ht="15" hidden="false" customHeight="false" outlineLevel="0" collapsed="false">
      <c r="A174" s="17" t="n">
        <f aca="false">A173+1</f>
        <v>172</v>
      </c>
      <c r="B174" s="18" t="s">
        <v>17</v>
      </c>
      <c r="C174" s="20" t="s">
        <v>522</v>
      </c>
      <c r="D174" s="20" t="s">
        <v>23</v>
      </c>
      <c r="E174" s="20" t="s">
        <v>17</v>
      </c>
      <c r="F174" s="20" t="s">
        <v>15</v>
      </c>
      <c r="G174" s="35" t="s">
        <v>523</v>
      </c>
      <c r="H174" s="22" t="n">
        <v>10</v>
      </c>
      <c r="I174" s="22" t="n">
        <f aca="false">H174</f>
        <v>10</v>
      </c>
      <c r="J174" s="1"/>
      <c r="K174" s="15" t="s">
        <v>17</v>
      </c>
      <c r="L174" s="15" t="s">
        <v>18</v>
      </c>
      <c r="M174" s="16" t="s">
        <v>19</v>
      </c>
    </row>
    <row r="175" customFormat="false" ht="15" hidden="false" customHeight="false" outlineLevel="0" collapsed="false">
      <c r="A175" s="17" t="n">
        <f aca="false">A174+1</f>
        <v>173</v>
      </c>
      <c r="B175" s="18" t="s">
        <v>17</v>
      </c>
      <c r="C175" s="20" t="s">
        <v>524</v>
      </c>
      <c r="D175" s="20" t="s">
        <v>23</v>
      </c>
      <c r="E175" s="20" t="s">
        <v>17</v>
      </c>
      <c r="F175" s="20" t="s">
        <v>15</v>
      </c>
      <c r="G175" s="35" t="s">
        <v>525</v>
      </c>
      <c r="H175" s="22" t="n">
        <v>10</v>
      </c>
      <c r="I175" s="22" t="n">
        <f aca="false">H175</f>
        <v>10</v>
      </c>
      <c r="J175" s="1"/>
      <c r="K175" s="15" t="s">
        <v>17</v>
      </c>
      <c r="L175" s="15" t="s">
        <v>18</v>
      </c>
      <c r="M175" s="16" t="s">
        <v>19</v>
      </c>
    </row>
    <row r="176" customFormat="false" ht="15" hidden="false" customHeight="false" outlineLevel="0" collapsed="false">
      <c r="A176" s="17" t="n">
        <f aca="false">A175+1</f>
        <v>174</v>
      </c>
      <c r="B176" s="18" t="s">
        <v>17</v>
      </c>
      <c r="C176" s="20" t="s">
        <v>526</v>
      </c>
      <c r="D176" s="20" t="s">
        <v>23</v>
      </c>
      <c r="E176" s="20" t="s">
        <v>527</v>
      </c>
      <c r="F176" s="20" t="s">
        <v>15</v>
      </c>
      <c r="G176" s="35" t="s">
        <v>465</v>
      </c>
      <c r="H176" s="22" t="n">
        <v>5458</v>
      </c>
      <c r="I176" s="22" t="n">
        <f aca="false">H176</f>
        <v>5458</v>
      </c>
      <c r="J176" s="1"/>
      <c r="K176" s="15" t="s">
        <v>17</v>
      </c>
      <c r="L176" s="15" t="s">
        <v>18</v>
      </c>
      <c r="M176" s="16" t="s">
        <v>19</v>
      </c>
    </row>
    <row r="177" s="1" customFormat="true" ht="15" hidden="false" customHeight="false" outlineLevel="0" collapsed="false">
      <c r="A177" s="17" t="n">
        <f aca="false">A176+1</f>
        <v>175</v>
      </c>
      <c r="B177" s="18" t="s">
        <v>17</v>
      </c>
      <c r="C177" s="20" t="s">
        <v>528</v>
      </c>
      <c r="D177" s="20" t="s">
        <v>23</v>
      </c>
      <c r="E177" s="20" t="s">
        <v>529</v>
      </c>
      <c r="F177" s="20" t="s">
        <v>15</v>
      </c>
      <c r="G177" s="35" t="s">
        <v>530</v>
      </c>
      <c r="H177" s="22" t="n">
        <v>10</v>
      </c>
      <c r="I177" s="22" t="n">
        <f aca="false">H177</f>
        <v>10</v>
      </c>
      <c r="K177" s="51" t="s">
        <v>17</v>
      </c>
      <c r="L177" s="51" t="s">
        <v>18</v>
      </c>
      <c r="M177" s="52" t="s">
        <v>19</v>
      </c>
    </row>
    <row r="178" customFormat="false" ht="15" hidden="false" customHeight="false" outlineLevel="0" collapsed="false">
      <c r="A178" s="17" t="n">
        <v>176</v>
      </c>
      <c r="B178" s="18" t="s">
        <v>17</v>
      </c>
      <c r="C178" s="20" t="s">
        <v>531</v>
      </c>
      <c r="D178" s="20" t="s">
        <v>23</v>
      </c>
      <c r="E178" s="20" t="s">
        <v>17</v>
      </c>
      <c r="F178" s="20" t="s">
        <v>15</v>
      </c>
      <c r="G178" s="35" t="s">
        <v>532</v>
      </c>
      <c r="H178" s="22" t="n">
        <v>10</v>
      </c>
      <c r="I178" s="22" t="n">
        <f aca="false">H178</f>
        <v>10</v>
      </c>
      <c r="J178" s="1"/>
      <c r="K178" s="15" t="s">
        <v>17</v>
      </c>
      <c r="L178" s="15" t="s">
        <v>18</v>
      </c>
      <c r="M178" s="16" t="s">
        <v>19</v>
      </c>
    </row>
    <row r="179" customFormat="false" ht="15" hidden="false" customHeight="false" outlineLevel="0" collapsed="false">
      <c r="A179" s="17" t="n">
        <v>177</v>
      </c>
      <c r="B179" s="18" t="s">
        <v>17</v>
      </c>
      <c r="C179" s="20" t="s">
        <v>533</v>
      </c>
      <c r="D179" s="20" t="s">
        <v>23</v>
      </c>
      <c r="E179" s="20" t="s">
        <v>17</v>
      </c>
      <c r="F179" s="20" t="s">
        <v>15</v>
      </c>
      <c r="G179" s="35" t="s">
        <v>532</v>
      </c>
      <c r="H179" s="22" t="n">
        <v>10</v>
      </c>
      <c r="I179" s="22" t="n">
        <f aca="false">H179</f>
        <v>10</v>
      </c>
      <c r="J179" s="1"/>
      <c r="K179" s="15" t="s">
        <v>17</v>
      </c>
      <c r="L179" s="15" t="s">
        <v>18</v>
      </c>
      <c r="M179" s="16" t="s">
        <v>19</v>
      </c>
    </row>
    <row r="180" customFormat="false" ht="15" hidden="false" customHeight="false" outlineLevel="0" collapsed="false">
      <c r="A180" s="17" t="n">
        <f aca="false">A179+1</f>
        <v>178</v>
      </c>
      <c r="B180" s="18" t="s">
        <v>534</v>
      </c>
      <c r="C180" s="20" t="s">
        <v>535</v>
      </c>
      <c r="D180" s="20" t="s">
        <v>13</v>
      </c>
      <c r="E180" s="20" t="s">
        <v>536</v>
      </c>
      <c r="F180" s="20" t="s">
        <v>537</v>
      </c>
      <c r="G180" s="35" t="s">
        <v>538</v>
      </c>
      <c r="H180" s="22" t="n">
        <v>55030</v>
      </c>
      <c r="I180" s="22" t="n">
        <f aca="false">H180</f>
        <v>55030</v>
      </c>
      <c r="J180" s="1"/>
      <c r="K180" s="49" t="s">
        <v>539</v>
      </c>
      <c r="L180" s="49" t="s">
        <v>540</v>
      </c>
      <c r="M180" s="50" t="s">
        <v>541</v>
      </c>
    </row>
    <row r="181" customFormat="false" ht="15" hidden="false" customHeight="false" outlineLevel="0" collapsed="false">
      <c r="A181" s="17" t="n">
        <f aca="false">A180+1</f>
        <v>179</v>
      </c>
      <c r="B181" s="18" t="s">
        <v>534</v>
      </c>
      <c r="C181" s="20" t="s">
        <v>542</v>
      </c>
      <c r="D181" s="20" t="s">
        <v>23</v>
      </c>
      <c r="E181" s="20" t="s">
        <v>543</v>
      </c>
      <c r="F181" s="20" t="s">
        <v>15</v>
      </c>
      <c r="G181" s="35" t="s">
        <v>288</v>
      </c>
      <c r="H181" s="22" t="n">
        <v>7356</v>
      </c>
      <c r="I181" s="22" t="n">
        <f aca="false">H181</f>
        <v>7356</v>
      </c>
      <c r="J181" s="1"/>
      <c r="K181" s="49" t="s">
        <v>539</v>
      </c>
      <c r="L181" s="49" t="s">
        <v>540</v>
      </c>
      <c r="M181" s="50" t="s">
        <v>541</v>
      </c>
    </row>
    <row r="182" customFormat="false" ht="15" hidden="false" customHeight="false" outlineLevel="0" collapsed="false">
      <c r="A182" s="17" t="n">
        <f aca="false">A181+1</f>
        <v>180</v>
      </c>
      <c r="B182" s="18" t="s">
        <v>534</v>
      </c>
      <c r="C182" s="20" t="s">
        <v>544</v>
      </c>
      <c r="D182" s="20" t="s">
        <v>13</v>
      </c>
      <c r="E182" s="20" t="s">
        <v>545</v>
      </c>
      <c r="F182" s="20" t="s">
        <v>546</v>
      </c>
      <c r="G182" s="35" t="s">
        <v>547</v>
      </c>
      <c r="H182" s="22" t="n">
        <v>16742</v>
      </c>
      <c r="I182" s="22" t="n">
        <f aca="false">H182</f>
        <v>16742</v>
      </c>
      <c r="J182" s="1"/>
      <c r="K182" s="49" t="s">
        <v>539</v>
      </c>
      <c r="L182" s="49" t="s">
        <v>540</v>
      </c>
      <c r="M182" s="50" t="s">
        <v>541</v>
      </c>
    </row>
    <row r="183" customFormat="false" ht="25.5" hidden="false" customHeight="false" outlineLevel="0" collapsed="false">
      <c r="A183" s="17" t="n">
        <f aca="false">A182+1</f>
        <v>181</v>
      </c>
      <c r="B183" s="18" t="s">
        <v>548</v>
      </c>
      <c r="C183" s="20" t="s">
        <v>549</v>
      </c>
      <c r="D183" s="20" t="s">
        <v>23</v>
      </c>
      <c r="E183" s="20" t="s">
        <v>550</v>
      </c>
      <c r="F183" s="20" t="s">
        <v>15</v>
      </c>
      <c r="G183" s="35" t="s">
        <v>551</v>
      </c>
      <c r="H183" s="22" t="n">
        <v>2</v>
      </c>
      <c r="I183" s="22" t="n">
        <f aca="false">H183</f>
        <v>2</v>
      </c>
      <c r="J183" s="1"/>
      <c r="K183" s="26" t="s">
        <v>35</v>
      </c>
      <c r="L183" s="26" t="s">
        <v>37</v>
      </c>
      <c r="M183" s="27" t="s">
        <v>38</v>
      </c>
    </row>
    <row r="184" customFormat="false" ht="25.5" hidden="false" customHeight="false" outlineLevel="0" collapsed="false">
      <c r="A184" s="17" t="n">
        <f aca="false">A183+1</f>
        <v>182</v>
      </c>
      <c r="B184" s="18" t="s">
        <v>548</v>
      </c>
      <c r="C184" s="20" t="s">
        <v>552</v>
      </c>
      <c r="D184" s="20" t="s">
        <v>23</v>
      </c>
      <c r="E184" s="20" t="s">
        <v>550</v>
      </c>
      <c r="F184" s="20" t="s">
        <v>15</v>
      </c>
      <c r="G184" s="35" t="s">
        <v>551</v>
      </c>
      <c r="H184" s="22" t="n">
        <v>11344</v>
      </c>
      <c r="I184" s="22" t="n">
        <f aca="false">H184</f>
        <v>11344</v>
      </c>
      <c r="J184" s="1"/>
      <c r="K184" s="26"/>
      <c r="L184" s="26"/>
      <c r="M184" s="27"/>
    </row>
    <row r="185" customFormat="false" ht="15" hidden="false" customHeight="false" outlineLevel="0" collapsed="false">
      <c r="A185" s="17" t="n">
        <v>183</v>
      </c>
      <c r="B185" s="18" t="s">
        <v>254</v>
      </c>
      <c r="C185" s="20" t="s">
        <v>553</v>
      </c>
      <c r="D185" s="20" t="s">
        <v>23</v>
      </c>
      <c r="E185" s="20" t="s">
        <v>554</v>
      </c>
      <c r="F185" s="20" t="s">
        <v>15</v>
      </c>
      <c r="G185" s="35" t="s">
        <v>555</v>
      </c>
      <c r="H185" s="22" t="n">
        <v>10</v>
      </c>
      <c r="I185" s="22" t="n">
        <f aca="false">H185</f>
        <v>10</v>
      </c>
      <c r="J185" s="1"/>
      <c r="K185" s="37" t="s">
        <v>258</v>
      </c>
      <c r="L185" s="37" t="s">
        <v>259</v>
      </c>
      <c r="M185" s="38" t="s">
        <v>260</v>
      </c>
    </row>
    <row r="186" customFormat="false" ht="15" hidden="false" customHeight="false" outlineLevel="0" collapsed="false">
      <c r="A186" s="17" t="n">
        <f aca="false">A185+1</f>
        <v>184</v>
      </c>
      <c r="B186" s="18" t="s">
        <v>82</v>
      </c>
      <c r="C186" s="20" t="s">
        <v>556</v>
      </c>
      <c r="D186" s="20" t="s">
        <v>23</v>
      </c>
      <c r="E186" s="20" t="s">
        <v>557</v>
      </c>
      <c r="F186" s="20" t="s">
        <v>15</v>
      </c>
      <c r="G186" s="35" t="s">
        <v>558</v>
      </c>
      <c r="H186" s="22" t="n">
        <v>300</v>
      </c>
      <c r="I186" s="22" t="n">
        <f aca="false">H186</f>
        <v>300</v>
      </c>
      <c r="J186" s="1"/>
      <c r="K186" s="39" t="s">
        <v>82</v>
      </c>
      <c r="L186" s="26" t="s">
        <v>87</v>
      </c>
      <c r="M186" s="27" t="s">
        <v>347</v>
      </c>
    </row>
    <row r="187" customFormat="false" ht="25.5" hidden="false" customHeight="false" outlineLevel="0" collapsed="false">
      <c r="A187" s="17" t="n">
        <f aca="false">A186+1</f>
        <v>185</v>
      </c>
      <c r="B187" s="18" t="s">
        <v>559</v>
      </c>
      <c r="C187" s="20" t="s">
        <v>560</v>
      </c>
      <c r="D187" s="20" t="s">
        <v>13</v>
      </c>
      <c r="E187" s="18" t="s">
        <v>559</v>
      </c>
      <c r="F187" s="20" t="s">
        <v>15</v>
      </c>
      <c r="G187" s="35" t="s">
        <v>561</v>
      </c>
      <c r="H187" s="22" t="n">
        <v>57823</v>
      </c>
      <c r="I187" s="22" t="n">
        <f aca="false">H187</f>
        <v>57823</v>
      </c>
      <c r="J187" s="1"/>
      <c r="K187" s="37" t="s">
        <v>559</v>
      </c>
      <c r="L187" s="37" t="s">
        <v>562</v>
      </c>
      <c r="M187" s="27" t="s">
        <v>563</v>
      </c>
    </row>
    <row r="188" customFormat="false" ht="34.5" hidden="false" customHeight="true" outlineLevel="0" collapsed="false">
      <c r="A188" s="53"/>
      <c r="B188" s="54" t="s">
        <v>564</v>
      </c>
      <c r="C188" s="55"/>
      <c r="D188" s="53"/>
      <c r="E188" s="53"/>
      <c r="F188" s="53"/>
      <c r="G188" s="53"/>
      <c r="H188" s="56" t="n">
        <f aca="false">SUM(H3:H187)</f>
        <v>2741782</v>
      </c>
      <c r="I188" s="57" t="n">
        <f aca="false">SUM(I3:I187)</f>
        <v>2741782</v>
      </c>
    </row>
    <row r="189" customFormat="false" ht="15.75" hidden="false" customHeight="false" outlineLevel="0" collapsed="false">
      <c r="A189" s="58" t="s">
        <v>565</v>
      </c>
      <c r="B189" s="59" t="s">
        <v>566</v>
      </c>
    </row>
    <row r="190" customFormat="false" ht="15" hidden="false" customHeight="false" outlineLevel="0" collapsed="false">
      <c r="A190" s="58" t="s">
        <v>567</v>
      </c>
      <c r="B190" s="59" t="s">
        <v>568</v>
      </c>
    </row>
    <row r="191" customFormat="false" ht="15" hidden="false" customHeight="false" outlineLevel="0" collapsed="false">
      <c r="A191" s="58" t="s">
        <v>567</v>
      </c>
      <c r="B191" s="59" t="s">
        <v>569</v>
      </c>
    </row>
    <row r="192" customFormat="false" ht="15" hidden="false" customHeight="false" outlineLevel="0" collapsed="false">
      <c r="A192" s="58" t="s">
        <v>567</v>
      </c>
      <c r="B192" s="59" t="s">
        <v>570</v>
      </c>
    </row>
    <row r="193" customFormat="false" ht="15" hidden="false" customHeight="false" outlineLevel="0" collapsed="false">
      <c r="A193" s="58" t="s">
        <v>567</v>
      </c>
      <c r="B193" s="59" t="s">
        <v>571</v>
      </c>
    </row>
  </sheetData>
  <mergeCells count="48">
    <mergeCell ref="A1:B2"/>
    <mergeCell ref="C1:I1"/>
    <mergeCell ref="K1:M1"/>
    <mergeCell ref="F2:G2"/>
    <mergeCell ref="K10:K13"/>
    <mergeCell ref="L10:L13"/>
    <mergeCell ref="M10:M13"/>
    <mergeCell ref="K30:K34"/>
    <mergeCell ref="L30:L34"/>
    <mergeCell ref="M30:M34"/>
    <mergeCell ref="B35:B37"/>
    <mergeCell ref="K35:K37"/>
    <mergeCell ref="L35:L37"/>
    <mergeCell ref="M35:M37"/>
    <mergeCell ref="K39:K40"/>
    <mergeCell ref="L39:L40"/>
    <mergeCell ref="M39:M40"/>
    <mergeCell ref="B41:B45"/>
    <mergeCell ref="K41:K45"/>
    <mergeCell ref="L41:L45"/>
    <mergeCell ref="M41:M45"/>
    <mergeCell ref="K48:K60"/>
    <mergeCell ref="L48:L60"/>
    <mergeCell ref="M48:M60"/>
    <mergeCell ref="K63:K64"/>
    <mergeCell ref="L63:L64"/>
    <mergeCell ref="M63:M64"/>
    <mergeCell ref="K67:K69"/>
    <mergeCell ref="L67:L69"/>
    <mergeCell ref="M67:M69"/>
    <mergeCell ref="K86:K87"/>
    <mergeCell ref="L86:L87"/>
    <mergeCell ref="M86:M87"/>
    <mergeCell ref="K88:K92"/>
    <mergeCell ref="L88:L92"/>
    <mergeCell ref="M88:M92"/>
    <mergeCell ref="K94:K96"/>
    <mergeCell ref="L94:L96"/>
    <mergeCell ref="M94:M96"/>
    <mergeCell ref="K97:K99"/>
    <mergeCell ref="L97:L99"/>
    <mergeCell ref="M97:M99"/>
    <mergeCell ref="K131:K132"/>
    <mergeCell ref="L131:L132"/>
    <mergeCell ref="M131:M132"/>
    <mergeCell ref="K183:K184"/>
    <mergeCell ref="L183:L184"/>
    <mergeCell ref="M183:M184"/>
  </mergeCells>
  <printOptions headings="false" gridLines="false" gridLinesSet="true" horizontalCentered="true" verticalCentered="false"/>
  <pageMargins left="0.196527777777778" right="0.275694444444444" top="0.319444444444444" bottom="0.329861111111111" header="0.196527777777778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1. melléklet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6:41:32Z</dcterms:created>
  <dc:creator>Andras</dc:creator>
  <dc:description/>
  <dc:language>en-US</dc:language>
  <cp:lastModifiedBy>Dr. Fröhlich Klára</cp:lastModifiedBy>
  <dcterms:modified xsi:type="dcterms:W3CDTF">2014-11-11T20:00:25Z</dcterms:modified>
  <cp:revision>0</cp:revision>
  <dc:subject/>
  <dc:title/>
</cp:coreProperties>
</file>